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6918"/>
        <c:axId val="78932537"/>
      </c:lineChart>
      <c:catAx>
        <c:axId val="1893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2537"/>
        <c:crossesAt val="0"/>
        <c:auto val="1"/>
        <c:lblAlgn val="ctr"/>
        <c:lblOffset val="100"/>
        <c:noMultiLvlLbl val="0"/>
      </c:catAx>
      <c:valAx>
        <c:axId val="7893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6225"/>
        <c:axId val="27487148"/>
      </c:lineChart>
      <c:catAx>
        <c:axId val="7770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7148"/>
        <c:crossesAt val="0"/>
        <c:auto val="1"/>
        <c:lblAlgn val="ctr"/>
        <c:lblOffset val="100"/>
        <c:noMultiLvlLbl val="0"/>
      </c:catAx>
      <c:valAx>
        <c:axId val="2748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36617"/>
        <c:axId val="95038720"/>
      </c:barChart>
      <c:catAx>
        <c:axId val="134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720"/>
        <c:crossesAt val="0"/>
        <c:auto val="1"/>
        <c:lblAlgn val="ctr"/>
        <c:lblOffset val="100"/>
        <c:noMultiLvlLbl val="0"/>
      </c:catAx>
      <c:valAx>
        <c:axId val="9503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046786"/>
        <c:axId val="86497276"/>
        <c:axId val="28958200"/>
      </c:bar3DChart>
      <c:catAx>
        <c:axId val="680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7276"/>
        <c:crossesAt val="0"/>
        <c:auto val="1"/>
        <c:lblAlgn val="ctr"/>
        <c:lblOffset val="100"/>
        <c:noMultiLvlLbl val="0"/>
      </c:catAx>
      <c:valAx>
        <c:axId val="8649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46786"/>
        <c:crossesAt val="1"/>
        <c:crossBetween val="midCat"/>
      </c:valAx>
      <c:serAx>
        <c:axId val="2895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72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996040"/>
        <c:axId val="41609935"/>
      </c:scatterChart>
      <c:valAx>
        <c:axId val="129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9935"/>
        <c:crossesAt val="0"/>
        <c:crossBetween val="midCat"/>
      </c:valAx>
      <c:valAx>
        <c:axId val="4160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85339"/>
        <c:axId val="16422025"/>
      </c:scatterChart>
      <c:valAx>
        <c:axId val="15485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2025"/>
        <c:crossesAt val="0"/>
        <c:crossBetween val="midCat"/>
        <c:majorUnit val="30"/>
        <c:minorUnit val="30"/>
      </c:valAx>
      <c:valAx>
        <c:axId val="16422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85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61394"/>
        <c:axId val="61078803"/>
      </c:scatterChart>
      <c:valAx>
        <c:axId val="67161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8803"/>
        <c:crossesAt val="0"/>
        <c:crossBetween val="midCat"/>
        <c:majorUnit val="30"/>
        <c:minorUnit val="30"/>
      </c:valAx>
      <c:valAx>
        <c:axId val="61078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1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