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1857950"/>
        <c:axId val="42322957"/>
      </c:barChart>
      <c:catAx>
        <c:axId val="218579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322957"/>
        <c:auto val="1"/>
        <c:lblAlgn val="ctr"/>
        <c:lblOffset val="100"/>
        <c:noMultiLvlLbl val="0"/>
      </c:catAx>
      <c:valAx>
        <c:axId val="423229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8579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0383968"/>
        <c:axId val="51431709"/>
      </c:barChart>
      <c:catAx>
        <c:axId val="903839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431709"/>
        <c:auto val="1"/>
        <c:lblAlgn val="ctr"/>
        <c:lblOffset val="100"/>
        <c:noMultiLvlLbl val="0"/>
      </c:catAx>
      <c:valAx>
        <c:axId val="514317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3839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9089"/>
        <c:axId val="83198400"/>
      </c:barChart>
      <c:catAx>
        <c:axId val="790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198400"/>
        <c:auto val="1"/>
        <c:lblAlgn val="ctr"/>
        <c:lblOffset val="100"/>
        <c:noMultiLvlLbl val="0"/>
      </c:catAx>
      <c:valAx>
        <c:axId val="831984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0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8167319"/>
        <c:axId val="81309357"/>
      </c:barChart>
      <c:catAx>
        <c:axId val="781673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309357"/>
        <c:auto val="1"/>
        <c:lblAlgn val="ctr"/>
        <c:lblOffset val="100"/>
        <c:noMultiLvlLbl val="0"/>
      </c:catAx>
      <c:valAx>
        <c:axId val="813093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1673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