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1697049"/>
        <c:axId val="14679698"/>
      </c:scatterChart>
      <c:valAx>
        <c:axId val="216970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679698"/>
        <c:crossesAt val="0"/>
        <c:crossBetween val="midCat"/>
      </c:valAx>
      <c:valAx>
        <c:axId val="146796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6970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