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40920"/>
        <c:axId val="89279003"/>
      </c:scatterChart>
      <c:valAx>
        <c:axId val="26840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003"/>
        <c:crossesAt val="0"/>
        <c:crossBetween val="midCat"/>
      </c:valAx>
      <c:valAx>
        <c:axId val="89279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26085"/>
        <c:axId val="40797860"/>
      </c:scatterChart>
      <c:valAx>
        <c:axId val="15026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860"/>
        <c:crossesAt val="0"/>
        <c:crossBetween val="midCat"/>
      </c:valAx>
      <c:valAx>
        <c:axId val="40797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