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22201"/>
        <c:axId val="62054125"/>
      </c:scatterChart>
      <c:valAx>
        <c:axId val="2782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125"/>
        <c:crossesAt val="0"/>
        <c:crossBetween val="midCat"/>
      </c:valAx>
      <c:valAx>
        <c:axId val="6205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85280"/>
        <c:axId val="18097309"/>
      </c:scatterChart>
      <c:valAx>
        <c:axId val="7428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309"/>
        <c:crossesAt val="0"/>
        <c:crossBetween val="midCat"/>
      </c:valAx>
      <c:valAx>
        <c:axId val="1809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09021"/>
        <c:axId val="44489119"/>
      </c:scatterChart>
      <c:valAx>
        <c:axId val="6630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119"/>
        <c:crossesAt val="0"/>
        <c:crossBetween val="midCat"/>
      </c:valAx>
      <c:valAx>
        <c:axId val="4448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22610"/>
        <c:axId val="34913164"/>
      </c:scatterChart>
      <c:valAx>
        <c:axId val="5732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164"/>
        <c:crossesAt val="0"/>
        <c:crossBetween val="midCat"/>
      </c:valAx>
      <c:valAx>
        <c:axId val="3491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