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2717"/>
        <c:axId val="67881567"/>
      </c:barChart>
      <c:catAx>
        <c:axId val="4982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567"/>
        <c:auto val="1"/>
        <c:lblAlgn val="ctr"/>
        <c:lblOffset val="100"/>
        <c:noMultiLvlLbl val="0"/>
      </c:catAx>
      <c:valAx>
        <c:axId val="678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99652"/>
        <c:axId val="90654870"/>
      </c:barChart>
      <c:catAx>
        <c:axId val="668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870"/>
        <c:auto val="1"/>
        <c:lblAlgn val="ctr"/>
        <c:lblOffset val="100"/>
        <c:noMultiLvlLbl val="0"/>
      </c:catAx>
      <c:valAx>
        <c:axId val="906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08389"/>
        <c:axId val="53503399"/>
      </c:barChart>
      <c:catAx>
        <c:axId val="9040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399"/>
        <c:auto val="1"/>
        <c:lblAlgn val="ctr"/>
        <c:lblOffset val="100"/>
        <c:noMultiLvlLbl val="0"/>
      </c:catAx>
      <c:valAx>
        <c:axId val="535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77590"/>
        <c:axId val="89861694"/>
      </c:barChart>
      <c:catAx>
        <c:axId val="6317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694"/>
        <c:auto val="1"/>
        <c:lblAlgn val="ctr"/>
        <c:lblOffset val="100"/>
        <c:noMultiLvlLbl val="0"/>
      </c:catAx>
      <c:valAx>
        <c:axId val="898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59743"/>
        <c:axId val="89693084"/>
      </c:barChart>
      <c:catAx>
        <c:axId val="646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084"/>
        <c:auto val="1"/>
        <c:lblAlgn val="ctr"/>
        <c:lblOffset val="100"/>
        <c:noMultiLvlLbl val="0"/>
      </c:catAx>
      <c:valAx>
        <c:axId val="896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11287"/>
        <c:axId val="94256149"/>
      </c:barChart>
      <c:catAx>
        <c:axId val="5641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149"/>
        <c:auto val="1"/>
        <c:lblAlgn val="ctr"/>
        <c:lblOffset val="100"/>
        <c:noMultiLvlLbl val="0"/>
      </c:catAx>
      <c:valAx>
        <c:axId val="942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3837"/>
        <c:axId val="34964106"/>
      </c:barChart>
      <c:catAx>
        <c:axId val="8058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06"/>
        <c:auto val="1"/>
        <c:lblAlgn val="ctr"/>
        <c:lblOffset val="100"/>
        <c:noMultiLvlLbl val="0"/>
      </c:catAx>
      <c:valAx>
        <c:axId val="349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88465"/>
        <c:axId val="31319987"/>
      </c:barChart>
      <c:catAx>
        <c:axId val="557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987"/>
        <c:auto val="1"/>
        <c:lblAlgn val="ctr"/>
        <c:lblOffset val="100"/>
        <c:noMultiLvlLbl val="0"/>
      </c:catAx>
      <c:valAx>
        <c:axId val="313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00285"/>
        <c:axId val="56235559"/>
      </c:barChart>
      <c:catAx>
        <c:axId val="8290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559"/>
        <c:auto val="1"/>
        <c:lblAlgn val="ctr"/>
        <c:lblOffset val="100"/>
        <c:noMultiLvlLbl val="0"/>
      </c:catAx>
      <c:valAx>
        <c:axId val="562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70979"/>
        <c:axId val="55502430"/>
      </c:barChart>
      <c:catAx>
        <c:axId val="223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430"/>
        <c:auto val="1"/>
        <c:lblAlgn val="ctr"/>
        <c:lblOffset val="100"/>
        <c:noMultiLvlLbl val="0"/>
      </c:catAx>
      <c:valAx>
        <c:axId val="555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15677"/>
        <c:axId val="16047041"/>
      </c:barChart>
      <c:catAx>
        <c:axId val="845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041"/>
        <c:auto val="1"/>
        <c:lblAlgn val="ctr"/>
        <c:lblOffset val="100"/>
        <c:noMultiLvlLbl val="0"/>
      </c:catAx>
      <c:valAx>
        <c:axId val="160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7576"/>
        <c:axId val="16107705"/>
      </c:barChart>
      <c:catAx>
        <c:axId val="984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705"/>
        <c:auto val="1"/>
        <c:lblAlgn val="ctr"/>
        <c:lblOffset val="100"/>
        <c:noMultiLvlLbl val="0"/>
      </c:catAx>
      <c:valAx>
        <c:axId val="161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32480"/>
        <c:axId val="52477277"/>
      </c:barChart>
      <c:catAx>
        <c:axId val="253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277"/>
        <c:auto val="1"/>
        <c:lblAlgn val="ctr"/>
        <c:lblOffset val="100"/>
        <c:noMultiLvlLbl val="0"/>
      </c:catAx>
      <c:valAx>
        <c:axId val="524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90605"/>
        <c:axId val="56688737"/>
      </c:barChart>
      <c:catAx>
        <c:axId val="665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737"/>
        <c:auto val="1"/>
        <c:lblAlgn val="ctr"/>
        <c:lblOffset val="100"/>
        <c:noMultiLvlLbl val="0"/>
      </c:catAx>
      <c:valAx>
        <c:axId val="566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74696"/>
        <c:axId val="50699907"/>
      </c:barChart>
      <c:catAx>
        <c:axId val="471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907"/>
        <c:auto val="1"/>
        <c:lblAlgn val="ctr"/>
        <c:lblOffset val="100"/>
        <c:noMultiLvlLbl val="0"/>
      </c:catAx>
      <c:valAx>
        <c:axId val="506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83306"/>
        <c:axId val="55306656"/>
      </c:barChart>
      <c:catAx>
        <c:axId val="622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656"/>
        <c:auto val="1"/>
        <c:lblAlgn val="ctr"/>
        <c:lblOffset val="100"/>
        <c:noMultiLvlLbl val="0"/>
      </c:catAx>
      <c:valAx>
        <c:axId val="553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32543"/>
        <c:axId val="59088842"/>
      </c:barChart>
      <c:catAx>
        <c:axId val="376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842"/>
        <c:auto val="1"/>
        <c:lblAlgn val="ctr"/>
        <c:lblOffset val="100"/>
        <c:noMultiLvlLbl val="0"/>
      </c:catAx>
      <c:valAx>
        <c:axId val="590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96223"/>
        <c:axId val="34553652"/>
      </c:barChart>
      <c:catAx>
        <c:axId val="3299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652"/>
        <c:auto val="1"/>
        <c:lblAlgn val="ctr"/>
        <c:lblOffset val="100"/>
        <c:noMultiLvlLbl val="0"/>
      </c:catAx>
      <c:valAx>
        <c:axId val="345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