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08087"/>
        <c:axId val="19114191"/>
      </c:scatterChart>
      <c:valAx>
        <c:axId val="3980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191"/>
        <c:crossesAt val="0"/>
        <c:crossBetween val="midCat"/>
      </c:valAx>
      <c:valAx>
        <c:axId val="1911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8321"/>
        <c:axId val="52063204"/>
      </c:scatterChart>
      <c:valAx>
        <c:axId val="5286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04"/>
        <c:crossesAt val="0"/>
        <c:crossBetween val="midCat"/>
      </c:valAx>
      <c:valAx>
        <c:axId val="5206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43387"/>
        <c:axId val="87294957"/>
      </c:scatterChart>
      <c:valAx>
        <c:axId val="2434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957"/>
        <c:crossesAt val="0"/>
        <c:crossBetween val="midCat"/>
      </c:valAx>
      <c:valAx>
        <c:axId val="8729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7136"/>
        <c:axId val="37231976"/>
      </c:scatterChart>
      <c:valAx>
        <c:axId val="534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76"/>
        <c:crossesAt val="0"/>
        <c:crossBetween val="midCat"/>
      </c:valAx>
      <c:valAx>
        <c:axId val="3723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