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26167"/>
        <c:axId val="11771843"/>
      </c:barChart>
      <c:catAx>
        <c:axId val="265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43"/>
        <c:auto val="1"/>
        <c:lblAlgn val="ctr"/>
        <c:lblOffset val="100"/>
        <c:noMultiLvlLbl val="0"/>
      </c:catAx>
      <c:valAx>
        <c:axId val="117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0257"/>
        <c:axId val="86843555"/>
      </c:barChart>
      <c:catAx>
        <c:axId val="655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55"/>
        <c:auto val="1"/>
        <c:lblAlgn val="ctr"/>
        <c:lblOffset val="100"/>
        <c:noMultiLvlLbl val="0"/>
      </c:catAx>
      <c:valAx>
        <c:axId val="868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22161"/>
        <c:axId val="23647257"/>
      </c:barChart>
      <c:catAx>
        <c:axId val="907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57"/>
        <c:auto val="1"/>
        <c:lblAlgn val="ctr"/>
        <c:lblOffset val="100"/>
        <c:noMultiLvlLbl val="0"/>
      </c:catAx>
      <c:valAx>
        <c:axId val="236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0648"/>
        <c:axId val="51338025"/>
      </c:barChart>
      <c:catAx>
        <c:axId val="285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25"/>
        <c:auto val="1"/>
        <c:lblAlgn val="ctr"/>
        <c:lblOffset val="100"/>
        <c:noMultiLvlLbl val="0"/>
      </c:catAx>
      <c:valAx>
        <c:axId val="513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4401"/>
        <c:axId val="71598866"/>
      </c:barChart>
      <c:catAx>
        <c:axId val="264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866"/>
        <c:auto val="1"/>
        <c:lblAlgn val="ctr"/>
        <c:lblOffset val="100"/>
        <c:noMultiLvlLbl val="0"/>
      </c:catAx>
      <c:valAx>
        <c:axId val="715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4289"/>
        <c:axId val="89315491"/>
      </c:barChart>
      <c:catAx>
        <c:axId val="799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491"/>
        <c:auto val="1"/>
        <c:lblAlgn val="ctr"/>
        <c:lblOffset val="100"/>
        <c:noMultiLvlLbl val="0"/>
      </c:catAx>
      <c:valAx>
        <c:axId val="893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1983"/>
        <c:axId val="63366884"/>
      </c:barChart>
      <c:catAx>
        <c:axId val="687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84"/>
        <c:auto val="1"/>
        <c:lblAlgn val="ctr"/>
        <c:lblOffset val="100"/>
        <c:noMultiLvlLbl val="0"/>
      </c:catAx>
      <c:valAx>
        <c:axId val="633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2995"/>
        <c:axId val="29996263"/>
      </c:barChart>
      <c:catAx>
        <c:axId val="673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63"/>
        <c:auto val="1"/>
        <c:lblAlgn val="ctr"/>
        <c:lblOffset val="100"/>
        <c:noMultiLvlLbl val="0"/>
      </c:catAx>
      <c:valAx>
        <c:axId val="299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5280"/>
        <c:axId val="41852616"/>
      </c:barChart>
      <c:catAx>
        <c:axId val="295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16"/>
        <c:auto val="1"/>
        <c:lblAlgn val="ctr"/>
        <c:lblOffset val="100"/>
        <c:noMultiLvlLbl val="0"/>
      </c:catAx>
      <c:valAx>
        <c:axId val="418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1092"/>
        <c:axId val="23181698"/>
      </c:barChart>
      <c:catAx>
        <c:axId val="276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698"/>
        <c:auto val="1"/>
        <c:lblAlgn val="ctr"/>
        <c:lblOffset val="100"/>
        <c:noMultiLvlLbl val="0"/>
      </c:catAx>
      <c:valAx>
        <c:axId val="231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2998"/>
        <c:axId val="89199908"/>
      </c:barChart>
      <c:catAx>
        <c:axId val="625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08"/>
        <c:auto val="1"/>
        <c:lblAlgn val="ctr"/>
        <c:lblOffset val="100"/>
        <c:noMultiLvlLbl val="0"/>
      </c:catAx>
      <c:valAx>
        <c:axId val="891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7373"/>
        <c:axId val="21433544"/>
      </c:barChart>
      <c:catAx>
        <c:axId val="136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44"/>
        <c:auto val="1"/>
        <c:lblAlgn val="ctr"/>
        <c:lblOffset val="100"/>
        <c:noMultiLvlLbl val="0"/>
      </c:catAx>
      <c:valAx>
        <c:axId val="214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01850"/>
        <c:axId val="47633867"/>
      </c:barChart>
      <c:catAx>
        <c:axId val="234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67"/>
        <c:auto val="1"/>
        <c:lblAlgn val="ctr"/>
        <c:lblOffset val="100"/>
        <c:noMultiLvlLbl val="0"/>
      </c:catAx>
      <c:valAx>
        <c:axId val="476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4033"/>
        <c:axId val="30923454"/>
      </c:barChart>
      <c:catAx>
        <c:axId val="961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54"/>
        <c:auto val="1"/>
        <c:lblAlgn val="ctr"/>
        <c:lblOffset val="100"/>
        <c:noMultiLvlLbl val="0"/>
      </c:catAx>
      <c:valAx>
        <c:axId val="309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05185"/>
        <c:axId val="44436115"/>
      </c:barChart>
      <c:catAx>
        <c:axId val="670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115"/>
        <c:auto val="1"/>
        <c:lblAlgn val="ctr"/>
        <c:lblOffset val="100"/>
        <c:noMultiLvlLbl val="0"/>
      </c:catAx>
      <c:valAx>
        <c:axId val="444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0124"/>
        <c:axId val="62423345"/>
      </c:barChart>
      <c:catAx>
        <c:axId val="600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345"/>
        <c:auto val="1"/>
        <c:lblAlgn val="ctr"/>
        <c:lblOffset val="100"/>
        <c:noMultiLvlLbl val="0"/>
      </c:catAx>
      <c:valAx>
        <c:axId val="624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8847"/>
        <c:axId val="76373851"/>
      </c:barChart>
      <c:catAx>
        <c:axId val="240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51"/>
        <c:auto val="1"/>
        <c:lblAlgn val="ctr"/>
        <c:lblOffset val="100"/>
        <c:noMultiLvlLbl val="0"/>
      </c:catAx>
      <c:valAx>
        <c:axId val="763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9335"/>
        <c:axId val="37095818"/>
      </c:barChart>
      <c:catAx>
        <c:axId val="3576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18"/>
        <c:auto val="1"/>
        <c:lblAlgn val="ctr"/>
        <c:lblOffset val="100"/>
        <c:noMultiLvlLbl val="0"/>
      </c:catAx>
      <c:valAx>
        <c:axId val="370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