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28256"/>
        <c:axId val="36251515"/>
      </c:scatterChart>
      <c:valAx>
        <c:axId val="2242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515"/>
        <c:crossesAt val="0"/>
        <c:crossBetween val="midCat"/>
      </c:valAx>
      <c:valAx>
        <c:axId val="36251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69084"/>
        <c:axId val="52040623"/>
      </c:scatterChart>
      <c:valAx>
        <c:axId val="6126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623"/>
        <c:crossesAt val="0"/>
        <c:crossBetween val="midCat"/>
      </c:valAx>
      <c:valAx>
        <c:axId val="52040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86695"/>
        <c:axId val="23894479"/>
      </c:scatterChart>
      <c:valAx>
        <c:axId val="2208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479"/>
        <c:crossesAt val="0"/>
        <c:crossBetween val="midCat"/>
      </c:valAx>
      <c:valAx>
        <c:axId val="2389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99834"/>
        <c:axId val="10798195"/>
      </c:scatterChart>
      <c:valAx>
        <c:axId val="2949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195"/>
        <c:crossesAt val="0"/>
        <c:crossBetween val="midCat"/>
      </c:valAx>
      <c:valAx>
        <c:axId val="10798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