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94104"/>
        <c:axId val="22987035"/>
      </c:barChart>
      <c:catAx>
        <c:axId val="4049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035"/>
        <c:auto val="1"/>
        <c:lblAlgn val="ctr"/>
        <c:lblOffset val="100"/>
        <c:noMultiLvlLbl val="0"/>
      </c:catAx>
      <c:valAx>
        <c:axId val="2298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56327"/>
        <c:axId val="315648"/>
      </c:barChart>
      <c:catAx>
        <c:axId val="2635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8"/>
        <c:auto val="1"/>
        <c:lblAlgn val="ctr"/>
        <c:lblOffset val="100"/>
        <c:noMultiLvlLbl val="0"/>
      </c:catAx>
      <c:valAx>
        <c:axId val="31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73382"/>
        <c:axId val="72678790"/>
      </c:barChart>
      <c:catAx>
        <c:axId val="7977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790"/>
        <c:auto val="1"/>
        <c:lblAlgn val="ctr"/>
        <c:lblOffset val="100"/>
        <c:noMultiLvlLbl val="0"/>
      </c:catAx>
      <c:valAx>
        <c:axId val="7267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86496"/>
        <c:axId val="91084534"/>
      </c:barChart>
      <c:catAx>
        <c:axId val="2778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534"/>
        <c:auto val="1"/>
        <c:lblAlgn val="ctr"/>
        <c:lblOffset val="100"/>
        <c:noMultiLvlLbl val="0"/>
      </c:catAx>
      <c:valAx>
        <c:axId val="9108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63643"/>
        <c:axId val="40424794"/>
      </c:barChart>
      <c:catAx>
        <c:axId val="9556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794"/>
        <c:auto val="1"/>
        <c:lblAlgn val="ctr"/>
        <c:lblOffset val="100"/>
        <c:noMultiLvlLbl val="0"/>
      </c:catAx>
      <c:valAx>
        <c:axId val="4042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34733"/>
        <c:axId val="20543945"/>
      </c:barChart>
      <c:catAx>
        <c:axId val="1593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945"/>
        <c:auto val="1"/>
        <c:lblAlgn val="ctr"/>
        <c:lblOffset val="100"/>
        <c:noMultiLvlLbl val="0"/>
      </c:catAx>
      <c:valAx>
        <c:axId val="2054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62980"/>
        <c:axId val="42833096"/>
      </c:barChart>
      <c:catAx>
        <c:axId val="3246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3096"/>
        <c:auto val="1"/>
        <c:lblAlgn val="ctr"/>
        <c:lblOffset val="100"/>
        <c:noMultiLvlLbl val="0"/>
      </c:catAx>
      <c:valAx>
        <c:axId val="4283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78336"/>
        <c:axId val="77766447"/>
      </c:barChart>
      <c:catAx>
        <c:axId val="4217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447"/>
        <c:auto val="1"/>
        <c:lblAlgn val="ctr"/>
        <c:lblOffset val="100"/>
        <c:noMultiLvlLbl val="0"/>
      </c:catAx>
      <c:valAx>
        <c:axId val="7776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96915"/>
        <c:axId val="40378519"/>
      </c:barChart>
      <c:catAx>
        <c:axId val="3629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519"/>
        <c:auto val="1"/>
        <c:lblAlgn val="ctr"/>
        <c:lblOffset val="100"/>
        <c:noMultiLvlLbl val="0"/>
      </c:catAx>
      <c:valAx>
        <c:axId val="4037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27351"/>
        <c:axId val="39592431"/>
      </c:barChart>
      <c:catAx>
        <c:axId val="1092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2431"/>
        <c:auto val="1"/>
        <c:lblAlgn val="ctr"/>
        <c:lblOffset val="100"/>
        <c:noMultiLvlLbl val="0"/>
      </c:catAx>
      <c:valAx>
        <c:axId val="3959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92299"/>
        <c:axId val="20422488"/>
      </c:barChart>
      <c:catAx>
        <c:axId val="5279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488"/>
        <c:auto val="1"/>
        <c:lblAlgn val="ctr"/>
        <c:lblOffset val="100"/>
        <c:noMultiLvlLbl val="0"/>
      </c:catAx>
      <c:valAx>
        <c:axId val="2042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79405"/>
        <c:axId val="6306616"/>
      </c:barChart>
      <c:catAx>
        <c:axId val="7457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616"/>
        <c:auto val="1"/>
        <c:lblAlgn val="ctr"/>
        <c:lblOffset val="100"/>
        <c:noMultiLvlLbl val="0"/>
      </c:catAx>
      <c:valAx>
        <c:axId val="630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84586"/>
        <c:axId val="83807470"/>
      </c:barChart>
      <c:catAx>
        <c:axId val="4528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470"/>
        <c:auto val="1"/>
        <c:lblAlgn val="ctr"/>
        <c:lblOffset val="100"/>
        <c:noMultiLvlLbl val="0"/>
      </c:catAx>
      <c:valAx>
        <c:axId val="8380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06425"/>
        <c:axId val="20240791"/>
      </c:barChart>
      <c:catAx>
        <c:axId val="6210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791"/>
        <c:auto val="1"/>
        <c:lblAlgn val="ctr"/>
        <c:lblOffset val="100"/>
        <c:noMultiLvlLbl val="0"/>
      </c:catAx>
      <c:valAx>
        <c:axId val="2024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35323"/>
        <c:axId val="88863030"/>
      </c:barChart>
      <c:catAx>
        <c:axId val="3153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030"/>
        <c:auto val="1"/>
        <c:lblAlgn val="ctr"/>
        <c:lblOffset val="100"/>
        <c:noMultiLvlLbl val="0"/>
      </c:catAx>
      <c:valAx>
        <c:axId val="8886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83361"/>
        <c:axId val="91018972"/>
      </c:barChart>
      <c:catAx>
        <c:axId val="3938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972"/>
        <c:auto val="1"/>
        <c:lblAlgn val="ctr"/>
        <c:lblOffset val="100"/>
        <c:noMultiLvlLbl val="0"/>
      </c:catAx>
      <c:valAx>
        <c:axId val="9101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04635"/>
        <c:axId val="78513654"/>
      </c:barChart>
      <c:catAx>
        <c:axId val="3520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654"/>
        <c:auto val="1"/>
        <c:lblAlgn val="ctr"/>
        <c:lblOffset val="100"/>
        <c:noMultiLvlLbl val="0"/>
      </c:catAx>
      <c:valAx>
        <c:axId val="7851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489149"/>
        <c:axId val="23927086"/>
      </c:barChart>
      <c:catAx>
        <c:axId val="2848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086"/>
        <c:auto val="1"/>
        <c:lblAlgn val="ctr"/>
        <c:lblOffset val="100"/>
        <c:noMultiLvlLbl val="0"/>
      </c:catAx>
      <c:valAx>
        <c:axId val="2392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