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27176"/>
        <c:axId val="9262713"/>
      </c:scatterChart>
      <c:valAx>
        <c:axId val="3932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3"/>
        <c:crossesAt val="0"/>
        <c:crossBetween val="midCat"/>
      </c:valAx>
      <c:valAx>
        <c:axId val="926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02225"/>
        <c:axId val="67528142"/>
      </c:scatterChart>
      <c:valAx>
        <c:axId val="9160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142"/>
        <c:crossesAt val="0"/>
        <c:crossBetween val="midCat"/>
      </c:valAx>
      <c:valAx>
        <c:axId val="6752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95535"/>
        <c:axId val="22924795"/>
      </c:scatterChart>
      <c:valAx>
        <c:axId val="8009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95"/>
        <c:crossesAt val="0"/>
        <c:crossBetween val="midCat"/>
      </c:valAx>
      <c:valAx>
        <c:axId val="2292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9441"/>
        <c:axId val="35322850"/>
      </c:scatterChart>
      <c:valAx>
        <c:axId val="1327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50"/>
        <c:crossesAt val="0"/>
        <c:crossBetween val="midCat"/>
      </c:valAx>
      <c:valAx>
        <c:axId val="3532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