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75111"/>
        <c:axId val="93586597"/>
      </c:barChart>
      <c:catAx>
        <c:axId val="5867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597"/>
        <c:auto val="1"/>
        <c:lblAlgn val="ctr"/>
        <c:lblOffset val="100"/>
        <c:noMultiLvlLbl val="0"/>
      </c:catAx>
      <c:valAx>
        <c:axId val="935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51606"/>
        <c:axId val="34198084"/>
      </c:barChart>
      <c:catAx>
        <c:axId val="4305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084"/>
        <c:auto val="1"/>
        <c:lblAlgn val="ctr"/>
        <c:lblOffset val="100"/>
        <c:noMultiLvlLbl val="0"/>
      </c:catAx>
      <c:valAx>
        <c:axId val="3419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30648"/>
        <c:axId val="11777452"/>
      </c:barChart>
      <c:catAx>
        <c:axId val="3653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452"/>
        <c:auto val="1"/>
        <c:lblAlgn val="ctr"/>
        <c:lblOffset val="100"/>
        <c:noMultiLvlLbl val="0"/>
      </c:catAx>
      <c:valAx>
        <c:axId val="1177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60646"/>
        <c:axId val="98371975"/>
      </c:barChart>
      <c:catAx>
        <c:axId val="4406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975"/>
        <c:auto val="1"/>
        <c:lblAlgn val="ctr"/>
        <c:lblOffset val="100"/>
        <c:noMultiLvlLbl val="0"/>
      </c:catAx>
      <c:valAx>
        <c:axId val="983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4331"/>
        <c:axId val="9732440"/>
      </c:barChart>
      <c:catAx>
        <c:axId val="326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40"/>
        <c:auto val="1"/>
        <c:lblAlgn val="ctr"/>
        <c:lblOffset val="100"/>
        <c:noMultiLvlLbl val="0"/>
      </c:catAx>
      <c:valAx>
        <c:axId val="97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93715"/>
        <c:axId val="68742346"/>
      </c:barChart>
      <c:catAx>
        <c:axId val="4609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346"/>
        <c:auto val="1"/>
        <c:lblAlgn val="ctr"/>
        <c:lblOffset val="100"/>
        <c:noMultiLvlLbl val="0"/>
      </c:catAx>
      <c:valAx>
        <c:axId val="687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30355"/>
        <c:axId val="63660957"/>
      </c:barChart>
      <c:catAx>
        <c:axId val="4253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957"/>
        <c:auto val="1"/>
        <c:lblAlgn val="ctr"/>
        <c:lblOffset val="100"/>
        <c:noMultiLvlLbl val="0"/>
      </c:catAx>
      <c:valAx>
        <c:axId val="6366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26415"/>
        <c:axId val="29725941"/>
      </c:barChart>
      <c:catAx>
        <c:axId val="8732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941"/>
        <c:auto val="1"/>
        <c:lblAlgn val="ctr"/>
        <c:lblOffset val="100"/>
        <c:noMultiLvlLbl val="0"/>
      </c:catAx>
      <c:valAx>
        <c:axId val="2972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98938"/>
        <c:axId val="75005128"/>
      </c:barChart>
      <c:catAx>
        <c:axId val="3579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128"/>
        <c:auto val="1"/>
        <c:lblAlgn val="ctr"/>
        <c:lblOffset val="100"/>
        <c:noMultiLvlLbl val="0"/>
      </c:catAx>
      <c:valAx>
        <c:axId val="750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94749"/>
        <c:axId val="39412136"/>
      </c:barChart>
      <c:catAx>
        <c:axId val="3779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136"/>
        <c:auto val="1"/>
        <c:lblAlgn val="ctr"/>
        <c:lblOffset val="100"/>
        <c:noMultiLvlLbl val="0"/>
      </c:catAx>
      <c:valAx>
        <c:axId val="3941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52521"/>
        <c:axId val="63218317"/>
      </c:barChart>
      <c:catAx>
        <c:axId val="9895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317"/>
        <c:auto val="1"/>
        <c:lblAlgn val="ctr"/>
        <c:lblOffset val="100"/>
        <c:noMultiLvlLbl val="0"/>
      </c:catAx>
      <c:valAx>
        <c:axId val="6321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45332"/>
        <c:axId val="45056738"/>
      </c:barChart>
      <c:catAx>
        <c:axId val="5004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738"/>
        <c:auto val="1"/>
        <c:lblAlgn val="ctr"/>
        <c:lblOffset val="100"/>
        <c:noMultiLvlLbl val="0"/>
      </c:catAx>
      <c:valAx>
        <c:axId val="450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79173"/>
        <c:axId val="96147881"/>
      </c:barChart>
      <c:catAx>
        <c:axId val="4937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881"/>
        <c:auto val="1"/>
        <c:lblAlgn val="ctr"/>
        <c:lblOffset val="100"/>
        <c:noMultiLvlLbl val="0"/>
      </c:catAx>
      <c:valAx>
        <c:axId val="961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05405"/>
        <c:axId val="90983359"/>
      </c:barChart>
      <c:catAx>
        <c:axId val="3860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359"/>
        <c:auto val="1"/>
        <c:lblAlgn val="ctr"/>
        <c:lblOffset val="100"/>
        <c:noMultiLvlLbl val="0"/>
      </c:catAx>
      <c:valAx>
        <c:axId val="909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66616"/>
        <c:axId val="25586945"/>
      </c:barChart>
      <c:catAx>
        <c:axId val="1426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945"/>
        <c:auto val="1"/>
        <c:lblAlgn val="ctr"/>
        <c:lblOffset val="100"/>
        <c:noMultiLvlLbl val="0"/>
      </c:catAx>
      <c:valAx>
        <c:axId val="2558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74919"/>
        <c:axId val="98589629"/>
      </c:barChart>
      <c:catAx>
        <c:axId val="4057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629"/>
        <c:auto val="1"/>
        <c:lblAlgn val="ctr"/>
        <c:lblOffset val="100"/>
        <c:noMultiLvlLbl val="0"/>
      </c:catAx>
      <c:valAx>
        <c:axId val="9858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32711"/>
        <c:axId val="22511831"/>
      </c:barChart>
      <c:catAx>
        <c:axId val="3453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831"/>
        <c:auto val="1"/>
        <c:lblAlgn val="ctr"/>
        <c:lblOffset val="100"/>
        <c:noMultiLvlLbl val="0"/>
      </c:catAx>
      <c:valAx>
        <c:axId val="225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88004"/>
        <c:axId val="21513594"/>
      </c:barChart>
      <c:catAx>
        <c:axId val="1078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594"/>
        <c:auto val="1"/>
        <c:lblAlgn val="ctr"/>
        <c:lblOffset val="100"/>
        <c:noMultiLvlLbl val="0"/>
      </c:catAx>
      <c:valAx>
        <c:axId val="215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