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60990"/>
        <c:axId val="30616367"/>
      </c:scatterChart>
      <c:valAx>
        <c:axId val="8076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367"/>
        <c:crossesAt val="0"/>
        <c:crossBetween val="midCat"/>
      </c:valAx>
      <c:valAx>
        <c:axId val="3061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47401"/>
        <c:axId val="40834549"/>
      </c:scatterChart>
      <c:valAx>
        <c:axId val="4054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549"/>
        <c:crossesAt val="0"/>
        <c:crossBetween val="midCat"/>
      </c:valAx>
      <c:valAx>
        <c:axId val="4083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9065"/>
        <c:axId val="75921191"/>
      </c:scatterChart>
      <c:valAx>
        <c:axId val="709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191"/>
        <c:crossesAt val="0"/>
        <c:crossBetween val="midCat"/>
      </c:valAx>
      <c:valAx>
        <c:axId val="7592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75657"/>
        <c:axId val="90144889"/>
      </c:scatterChart>
      <c:valAx>
        <c:axId val="3207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889"/>
        <c:crossesAt val="0"/>
        <c:crossBetween val="midCat"/>
      </c:valAx>
      <c:valAx>
        <c:axId val="9014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