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27556"/>
        <c:axId val="33238563"/>
      </c:barChart>
      <c:catAx>
        <c:axId val="6522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563"/>
        <c:auto val="1"/>
        <c:lblAlgn val="ctr"/>
        <c:lblOffset val="100"/>
        <c:noMultiLvlLbl val="0"/>
      </c:catAx>
      <c:valAx>
        <c:axId val="332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63885"/>
        <c:axId val="55960310"/>
      </c:barChart>
      <c:catAx>
        <c:axId val="459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10"/>
        <c:auto val="1"/>
        <c:lblAlgn val="ctr"/>
        <c:lblOffset val="100"/>
        <c:noMultiLvlLbl val="0"/>
      </c:catAx>
      <c:valAx>
        <c:axId val="559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1281"/>
        <c:axId val="530679"/>
      </c:barChart>
      <c:catAx>
        <c:axId val="52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9"/>
        <c:auto val="1"/>
        <c:lblAlgn val="ctr"/>
        <c:lblOffset val="100"/>
        <c:noMultiLvlLbl val="0"/>
      </c:catAx>
      <c:valAx>
        <c:axId val="5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9323"/>
        <c:axId val="93269908"/>
      </c:barChart>
      <c:catAx>
        <c:axId val="520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908"/>
        <c:auto val="1"/>
        <c:lblAlgn val="ctr"/>
        <c:lblOffset val="100"/>
        <c:noMultiLvlLbl val="0"/>
      </c:catAx>
      <c:valAx>
        <c:axId val="932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54603"/>
        <c:axId val="35362665"/>
      </c:barChart>
      <c:catAx>
        <c:axId val="548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665"/>
        <c:auto val="1"/>
        <c:lblAlgn val="ctr"/>
        <c:lblOffset val="100"/>
        <c:noMultiLvlLbl val="0"/>
      </c:catAx>
      <c:valAx>
        <c:axId val="353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7493"/>
        <c:axId val="75635121"/>
      </c:barChart>
      <c:catAx>
        <c:axId val="730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21"/>
        <c:auto val="1"/>
        <c:lblAlgn val="ctr"/>
        <c:lblOffset val="100"/>
        <c:noMultiLvlLbl val="0"/>
      </c:catAx>
      <c:valAx>
        <c:axId val="756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2618"/>
        <c:axId val="41687520"/>
      </c:barChart>
      <c:catAx>
        <c:axId val="723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20"/>
        <c:auto val="1"/>
        <c:lblAlgn val="ctr"/>
        <c:lblOffset val="100"/>
        <c:noMultiLvlLbl val="0"/>
      </c:catAx>
      <c:valAx>
        <c:axId val="416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1973"/>
        <c:axId val="58857641"/>
      </c:barChart>
      <c:catAx>
        <c:axId val="323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41"/>
        <c:auto val="1"/>
        <c:lblAlgn val="ctr"/>
        <c:lblOffset val="100"/>
        <c:noMultiLvlLbl val="0"/>
      </c:catAx>
      <c:valAx>
        <c:axId val="588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5719"/>
        <c:axId val="45145415"/>
      </c:barChart>
      <c:catAx>
        <c:axId val="313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415"/>
        <c:auto val="1"/>
        <c:lblAlgn val="ctr"/>
        <c:lblOffset val="100"/>
        <c:noMultiLvlLbl val="0"/>
      </c:catAx>
      <c:valAx>
        <c:axId val="451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10869"/>
        <c:axId val="99126442"/>
      </c:barChart>
      <c:catAx>
        <c:axId val="208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42"/>
        <c:auto val="1"/>
        <c:lblAlgn val="ctr"/>
        <c:lblOffset val="100"/>
        <c:noMultiLvlLbl val="0"/>
      </c:catAx>
      <c:valAx>
        <c:axId val="991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72458"/>
        <c:axId val="20129620"/>
      </c:barChart>
      <c:catAx>
        <c:axId val="108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20"/>
        <c:auto val="1"/>
        <c:lblAlgn val="ctr"/>
        <c:lblOffset val="100"/>
        <c:noMultiLvlLbl val="0"/>
      </c:catAx>
      <c:valAx>
        <c:axId val="201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5915"/>
        <c:axId val="11582224"/>
      </c:barChart>
      <c:catAx>
        <c:axId val="383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224"/>
        <c:auto val="1"/>
        <c:lblAlgn val="ctr"/>
        <c:lblOffset val="100"/>
        <c:noMultiLvlLbl val="0"/>
      </c:catAx>
      <c:valAx>
        <c:axId val="115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0920"/>
        <c:axId val="60300059"/>
      </c:barChart>
      <c:catAx>
        <c:axId val="13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059"/>
        <c:auto val="1"/>
        <c:lblAlgn val="ctr"/>
        <c:lblOffset val="100"/>
        <c:noMultiLvlLbl val="0"/>
      </c:catAx>
      <c:valAx>
        <c:axId val="603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38325"/>
        <c:axId val="48202697"/>
      </c:barChart>
      <c:catAx>
        <c:axId val="439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697"/>
        <c:auto val="1"/>
        <c:lblAlgn val="ctr"/>
        <c:lblOffset val="100"/>
        <c:noMultiLvlLbl val="0"/>
      </c:catAx>
      <c:valAx>
        <c:axId val="482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58134"/>
        <c:axId val="77861162"/>
      </c:barChart>
      <c:catAx>
        <c:axId val="472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162"/>
        <c:auto val="1"/>
        <c:lblAlgn val="ctr"/>
        <c:lblOffset val="100"/>
        <c:noMultiLvlLbl val="0"/>
      </c:catAx>
      <c:valAx>
        <c:axId val="778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19220"/>
        <c:axId val="63679196"/>
      </c:barChart>
      <c:catAx>
        <c:axId val="996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96"/>
        <c:auto val="1"/>
        <c:lblAlgn val="ctr"/>
        <c:lblOffset val="100"/>
        <c:noMultiLvlLbl val="0"/>
      </c:catAx>
      <c:valAx>
        <c:axId val="636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08238"/>
        <c:axId val="91689354"/>
      </c:barChart>
      <c:catAx>
        <c:axId val="1300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54"/>
        <c:auto val="1"/>
        <c:lblAlgn val="ctr"/>
        <c:lblOffset val="100"/>
        <c:noMultiLvlLbl val="0"/>
      </c:catAx>
      <c:valAx>
        <c:axId val="916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735"/>
        <c:axId val="78239748"/>
      </c:barChart>
      <c:catAx>
        <c:axId val="68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48"/>
        <c:auto val="1"/>
        <c:lblAlgn val="ctr"/>
        <c:lblOffset val="100"/>
        <c:noMultiLvlLbl val="0"/>
      </c:catAx>
      <c:valAx>
        <c:axId val="782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