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54238"/>
        <c:axId val="92957067"/>
      </c:scatterChart>
      <c:valAx>
        <c:axId val="4605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067"/>
        <c:crossesAt val="0"/>
        <c:crossBetween val="midCat"/>
      </c:valAx>
      <c:valAx>
        <c:axId val="92957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96553"/>
        <c:axId val="70198027"/>
      </c:scatterChart>
      <c:valAx>
        <c:axId val="4789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027"/>
        <c:crossesAt val="0"/>
        <c:crossBetween val="midCat"/>
      </c:valAx>
      <c:valAx>
        <c:axId val="7019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7068"/>
        <c:axId val="47860581"/>
      </c:scatterChart>
      <c:valAx>
        <c:axId val="80267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0581"/>
        <c:crossesAt val="0"/>
        <c:crossBetween val="midCat"/>
      </c:valAx>
      <c:valAx>
        <c:axId val="4786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2866"/>
        <c:axId val="56841860"/>
      </c:scatterChart>
      <c:valAx>
        <c:axId val="9878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860"/>
        <c:crossesAt val="0"/>
        <c:crossBetween val="midCat"/>
      </c:valAx>
      <c:valAx>
        <c:axId val="5684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