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58806"/>
        <c:axId val="96541713"/>
      </c:barChart>
      <c:catAx>
        <c:axId val="8805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713"/>
        <c:auto val="1"/>
        <c:lblAlgn val="ctr"/>
        <c:lblOffset val="100"/>
        <c:noMultiLvlLbl val="0"/>
      </c:catAx>
      <c:valAx>
        <c:axId val="965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12380"/>
        <c:axId val="59384141"/>
      </c:barChart>
      <c:catAx>
        <c:axId val="2471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141"/>
        <c:auto val="1"/>
        <c:lblAlgn val="ctr"/>
        <c:lblOffset val="100"/>
        <c:noMultiLvlLbl val="0"/>
      </c:catAx>
      <c:valAx>
        <c:axId val="5938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13454"/>
        <c:axId val="40404359"/>
      </c:barChart>
      <c:catAx>
        <c:axId val="528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359"/>
        <c:auto val="1"/>
        <c:lblAlgn val="ctr"/>
        <c:lblOffset val="100"/>
        <c:noMultiLvlLbl val="0"/>
      </c:catAx>
      <c:valAx>
        <c:axId val="404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45941"/>
        <c:axId val="41157071"/>
      </c:barChart>
      <c:catAx>
        <c:axId val="2084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071"/>
        <c:auto val="1"/>
        <c:lblAlgn val="ctr"/>
        <c:lblOffset val="100"/>
        <c:noMultiLvlLbl val="0"/>
      </c:catAx>
      <c:valAx>
        <c:axId val="411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68420"/>
        <c:axId val="88209758"/>
      </c:barChart>
      <c:catAx>
        <c:axId val="5856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758"/>
        <c:auto val="1"/>
        <c:lblAlgn val="ctr"/>
        <c:lblOffset val="100"/>
        <c:noMultiLvlLbl val="0"/>
      </c:catAx>
      <c:valAx>
        <c:axId val="8820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42950"/>
        <c:axId val="13934236"/>
      </c:barChart>
      <c:catAx>
        <c:axId val="600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236"/>
        <c:auto val="1"/>
        <c:lblAlgn val="ctr"/>
        <c:lblOffset val="100"/>
        <c:noMultiLvlLbl val="0"/>
      </c:catAx>
      <c:valAx>
        <c:axId val="1393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66040"/>
        <c:axId val="77833598"/>
      </c:barChart>
      <c:catAx>
        <c:axId val="836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98"/>
        <c:auto val="1"/>
        <c:lblAlgn val="ctr"/>
        <c:lblOffset val="100"/>
        <c:noMultiLvlLbl val="0"/>
      </c:catAx>
      <c:valAx>
        <c:axId val="7783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43878"/>
        <c:axId val="17453354"/>
      </c:barChart>
      <c:catAx>
        <c:axId val="463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354"/>
        <c:auto val="1"/>
        <c:lblAlgn val="ctr"/>
        <c:lblOffset val="100"/>
        <c:noMultiLvlLbl val="0"/>
      </c:catAx>
      <c:valAx>
        <c:axId val="1745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08816"/>
        <c:axId val="48270342"/>
      </c:barChart>
      <c:catAx>
        <c:axId val="8040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342"/>
        <c:auto val="1"/>
        <c:lblAlgn val="ctr"/>
        <c:lblOffset val="100"/>
        <c:noMultiLvlLbl val="0"/>
      </c:catAx>
      <c:valAx>
        <c:axId val="482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86490"/>
        <c:axId val="63971409"/>
      </c:barChart>
      <c:catAx>
        <c:axId val="7108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409"/>
        <c:auto val="1"/>
        <c:lblAlgn val="ctr"/>
        <c:lblOffset val="100"/>
        <c:noMultiLvlLbl val="0"/>
      </c:catAx>
      <c:valAx>
        <c:axId val="639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9807"/>
        <c:axId val="2385971"/>
      </c:barChart>
      <c:catAx>
        <c:axId val="4873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71"/>
        <c:auto val="1"/>
        <c:lblAlgn val="ctr"/>
        <c:lblOffset val="100"/>
        <c:noMultiLvlLbl val="0"/>
      </c:catAx>
      <c:valAx>
        <c:axId val="238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3340"/>
        <c:axId val="87018513"/>
      </c:barChart>
      <c:catAx>
        <c:axId val="513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513"/>
        <c:auto val="1"/>
        <c:lblAlgn val="ctr"/>
        <c:lblOffset val="100"/>
        <c:noMultiLvlLbl val="0"/>
      </c:catAx>
      <c:valAx>
        <c:axId val="8701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0060"/>
        <c:axId val="57671517"/>
      </c:barChart>
      <c:catAx>
        <c:axId val="9936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517"/>
        <c:auto val="1"/>
        <c:lblAlgn val="ctr"/>
        <c:lblOffset val="100"/>
        <c:noMultiLvlLbl val="0"/>
      </c:catAx>
      <c:valAx>
        <c:axId val="5767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45304"/>
        <c:axId val="93312437"/>
      </c:barChart>
      <c:catAx>
        <c:axId val="514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437"/>
        <c:auto val="1"/>
        <c:lblAlgn val="ctr"/>
        <c:lblOffset val="100"/>
        <c:noMultiLvlLbl val="0"/>
      </c:catAx>
      <c:valAx>
        <c:axId val="9331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51379"/>
        <c:axId val="95697880"/>
      </c:barChart>
      <c:catAx>
        <c:axId val="5865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880"/>
        <c:auto val="1"/>
        <c:lblAlgn val="ctr"/>
        <c:lblOffset val="100"/>
        <c:noMultiLvlLbl val="0"/>
      </c:catAx>
      <c:valAx>
        <c:axId val="9569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02745"/>
        <c:axId val="13787223"/>
      </c:barChart>
      <c:catAx>
        <c:axId val="1550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223"/>
        <c:auto val="1"/>
        <c:lblAlgn val="ctr"/>
        <c:lblOffset val="100"/>
        <c:noMultiLvlLbl val="0"/>
      </c:catAx>
      <c:valAx>
        <c:axId val="137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33474"/>
        <c:axId val="26116038"/>
      </c:barChart>
      <c:catAx>
        <c:axId val="2123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038"/>
        <c:auto val="1"/>
        <c:lblAlgn val="ctr"/>
        <c:lblOffset val="100"/>
        <c:noMultiLvlLbl val="0"/>
      </c:catAx>
      <c:valAx>
        <c:axId val="2611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3491"/>
        <c:axId val="11144387"/>
      </c:barChart>
      <c:catAx>
        <c:axId val="691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387"/>
        <c:auto val="1"/>
        <c:lblAlgn val="ctr"/>
        <c:lblOffset val="100"/>
        <c:noMultiLvlLbl val="0"/>
      </c:catAx>
      <c:valAx>
        <c:axId val="111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