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0061"/>
        <c:axId val="92934688"/>
      </c:scatterChart>
      <c:valAx>
        <c:axId val="1655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88"/>
        <c:crossesAt val="0"/>
        <c:crossBetween val="midCat"/>
      </c:valAx>
      <c:valAx>
        <c:axId val="9293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8900"/>
        <c:axId val="18401661"/>
      </c:scatterChart>
      <c:valAx>
        <c:axId val="7502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61"/>
        <c:crossesAt val="0"/>
        <c:crossBetween val="midCat"/>
      </c:valAx>
      <c:valAx>
        <c:axId val="1840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69996"/>
        <c:axId val="3590847"/>
      </c:scatterChart>
      <c:valAx>
        <c:axId val="1656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7"/>
        <c:crossesAt val="0"/>
        <c:crossBetween val="midCat"/>
      </c:valAx>
      <c:valAx>
        <c:axId val="359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3896"/>
        <c:axId val="33793173"/>
      </c:scatterChart>
      <c:valAx>
        <c:axId val="3540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73"/>
        <c:crossesAt val="0"/>
        <c:crossBetween val="midCat"/>
      </c:valAx>
      <c:valAx>
        <c:axId val="3379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