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77806"/>
        <c:axId val="87623038"/>
      </c:barChart>
      <c:catAx>
        <c:axId val="2607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038"/>
        <c:auto val="1"/>
        <c:lblAlgn val="ctr"/>
        <c:lblOffset val="100"/>
        <c:noMultiLvlLbl val="0"/>
      </c:catAx>
      <c:valAx>
        <c:axId val="8762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56851"/>
        <c:axId val="44532413"/>
      </c:barChart>
      <c:catAx>
        <c:axId val="4235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413"/>
        <c:auto val="1"/>
        <c:lblAlgn val="ctr"/>
        <c:lblOffset val="100"/>
        <c:noMultiLvlLbl val="0"/>
      </c:catAx>
      <c:valAx>
        <c:axId val="4453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86086"/>
        <c:axId val="75910496"/>
      </c:barChart>
      <c:catAx>
        <c:axId val="8138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496"/>
        <c:auto val="1"/>
        <c:lblAlgn val="ctr"/>
        <c:lblOffset val="100"/>
        <c:noMultiLvlLbl val="0"/>
      </c:catAx>
      <c:valAx>
        <c:axId val="7591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69632"/>
        <c:axId val="37040986"/>
      </c:barChart>
      <c:catAx>
        <c:axId val="7826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986"/>
        <c:auto val="1"/>
        <c:lblAlgn val="ctr"/>
        <c:lblOffset val="100"/>
        <c:noMultiLvlLbl val="0"/>
      </c:catAx>
      <c:valAx>
        <c:axId val="3704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33014"/>
        <c:axId val="43251533"/>
      </c:barChart>
      <c:catAx>
        <c:axId val="8683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533"/>
        <c:auto val="1"/>
        <c:lblAlgn val="ctr"/>
        <c:lblOffset val="100"/>
        <c:noMultiLvlLbl val="0"/>
      </c:catAx>
      <c:valAx>
        <c:axId val="4325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70266"/>
        <c:axId val="58295386"/>
      </c:barChart>
      <c:catAx>
        <c:axId val="4037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386"/>
        <c:auto val="1"/>
        <c:lblAlgn val="ctr"/>
        <c:lblOffset val="100"/>
        <c:noMultiLvlLbl val="0"/>
      </c:catAx>
      <c:valAx>
        <c:axId val="5829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93485"/>
        <c:axId val="87494083"/>
      </c:barChart>
      <c:catAx>
        <c:axId val="9679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083"/>
        <c:auto val="1"/>
        <c:lblAlgn val="ctr"/>
        <c:lblOffset val="100"/>
        <c:noMultiLvlLbl val="0"/>
      </c:catAx>
      <c:valAx>
        <c:axId val="8749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1825"/>
        <c:axId val="31558637"/>
      </c:barChart>
      <c:catAx>
        <c:axId val="896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637"/>
        <c:auto val="1"/>
        <c:lblAlgn val="ctr"/>
        <c:lblOffset val="100"/>
        <c:noMultiLvlLbl val="0"/>
      </c:catAx>
      <c:valAx>
        <c:axId val="3155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78917"/>
        <c:axId val="92960263"/>
      </c:barChart>
      <c:catAx>
        <c:axId val="4407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263"/>
        <c:auto val="1"/>
        <c:lblAlgn val="ctr"/>
        <c:lblOffset val="100"/>
        <c:noMultiLvlLbl val="0"/>
      </c:catAx>
      <c:valAx>
        <c:axId val="9296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72170"/>
        <c:axId val="17176625"/>
      </c:barChart>
      <c:catAx>
        <c:axId val="1267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625"/>
        <c:auto val="1"/>
        <c:lblAlgn val="ctr"/>
        <c:lblOffset val="100"/>
        <c:noMultiLvlLbl val="0"/>
      </c:catAx>
      <c:valAx>
        <c:axId val="1717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24734"/>
        <c:axId val="42888402"/>
      </c:barChart>
      <c:catAx>
        <c:axId val="4712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402"/>
        <c:auto val="1"/>
        <c:lblAlgn val="ctr"/>
        <c:lblOffset val="100"/>
        <c:noMultiLvlLbl val="0"/>
      </c:catAx>
      <c:valAx>
        <c:axId val="4288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55314"/>
        <c:axId val="51754206"/>
      </c:barChart>
      <c:catAx>
        <c:axId val="8355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206"/>
        <c:auto val="1"/>
        <c:lblAlgn val="ctr"/>
        <c:lblOffset val="100"/>
        <c:noMultiLvlLbl val="0"/>
      </c:catAx>
      <c:valAx>
        <c:axId val="5175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26989"/>
        <c:axId val="12856322"/>
      </c:barChart>
      <c:catAx>
        <c:axId val="9542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322"/>
        <c:auto val="1"/>
        <c:lblAlgn val="ctr"/>
        <c:lblOffset val="100"/>
        <c:noMultiLvlLbl val="0"/>
      </c:catAx>
      <c:valAx>
        <c:axId val="1285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3409"/>
        <c:axId val="3941716"/>
      </c:barChart>
      <c:catAx>
        <c:axId val="768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16"/>
        <c:auto val="1"/>
        <c:lblAlgn val="ctr"/>
        <c:lblOffset val="100"/>
        <c:noMultiLvlLbl val="0"/>
      </c:catAx>
      <c:valAx>
        <c:axId val="394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37027"/>
        <c:axId val="58154759"/>
      </c:barChart>
      <c:catAx>
        <c:axId val="7463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4759"/>
        <c:auto val="1"/>
        <c:lblAlgn val="ctr"/>
        <c:lblOffset val="100"/>
        <c:noMultiLvlLbl val="0"/>
      </c:catAx>
      <c:valAx>
        <c:axId val="5815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850087"/>
        <c:axId val="91680652"/>
      </c:barChart>
      <c:catAx>
        <c:axId val="9785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652"/>
        <c:auto val="1"/>
        <c:lblAlgn val="ctr"/>
        <c:lblOffset val="100"/>
        <c:noMultiLvlLbl val="0"/>
      </c:catAx>
      <c:valAx>
        <c:axId val="9168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14442"/>
        <c:axId val="68772848"/>
      </c:barChart>
      <c:catAx>
        <c:axId val="1971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848"/>
        <c:auto val="1"/>
        <c:lblAlgn val="ctr"/>
        <c:lblOffset val="100"/>
        <c:noMultiLvlLbl val="0"/>
      </c:catAx>
      <c:valAx>
        <c:axId val="6877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25499"/>
        <c:axId val="23970670"/>
      </c:barChart>
      <c:catAx>
        <c:axId val="8292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670"/>
        <c:auto val="1"/>
        <c:lblAlgn val="ctr"/>
        <c:lblOffset val="100"/>
        <c:noMultiLvlLbl val="0"/>
      </c:catAx>
      <c:valAx>
        <c:axId val="2397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