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8289"/>
        <c:axId val="9687826"/>
      </c:scatterChart>
      <c:valAx>
        <c:axId val="9573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26"/>
        <c:crossesAt val="0"/>
        <c:crossBetween val="midCat"/>
      </c:valAx>
      <c:valAx>
        <c:axId val="968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81645"/>
        <c:axId val="94876178"/>
      </c:scatterChart>
      <c:valAx>
        <c:axId val="9538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178"/>
        <c:crossesAt val="0"/>
        <c:crossBetween val="midCat"/>
      </c:valAx>
      <c:valAx>
        <c:axId val="9487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6228"/>
        <c:axId val="5876072"/>
      </c:scatterChart>
      <c:valAx>
        <c:axId val="2016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72"/>
        <c:crossesAt val="0"/>
        <c:crossBetween val="midCat"/>
      </c:valAx>
      <c:valAx>
        <c:axId val="587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3956"/>
        <c:axId val="7312726"/>
      </c:scatterChart>
      <c:valAx>
        <c:axId val="499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26"/>
        <c:crossesAt val="0"/>
        <c:crossBetween val="midCat"/>
      </c:valAx>
      <c:valAx>
        <c:axId val="731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