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61636"/>
        <c:axId val="66287080"/>
      </c:barChart>
      <c:catAx>
        <c:axId val="8756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080"/>
        <c:auto val="1"/>
        <c:lblAlgn val="ctr"/>
        <c:lblOffset val="100"/>
        <c:noMultiLvlLbl val="0"/>
      </c:catAx>
      <c:valAx>
        <c:axId val="6628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93933"/>
        <c:axId val="86807720"/>
      </c:barChart>
      <c:catAx>
        <c:axId val="1259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720"/>
        <c:auto val="1"/>
        <c:lblAlgn val="ctr"/>
        <c:lblOffset val="100"/>
        <c:noMultiLvlLbl val="0"/>
      </c:catAx>
      <c:valAx>
        <c:axId val="868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90254"/>
        <c:axId val="13765278"/>
      </c:barChart>
      <c:catAx>
        <c:axId val="2839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278"/>
        <c:auto val="1"/>
        <c:lblAlgn val="ctr"/>
        <c:lblOffset val="100"/>
        <c:noMultiLvlLbl val="0"/>
      </c:catAx>
      <c:valAx>
        <c:axId val="137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51865"/>
        <c:axId val="39722477"/>
      </c:barChart>
      <c:catAx>
        <c:axId val="9555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477"/>
        <c:auto val="1"/>
        <c:lblAlgn val="ctr"/>
        <c:lblOffset val="100"/>
        <c:noMultiLvlLbl val="0"/>
      </c:catAx>
      <c:valAx>
        <c:axId val="397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78404"/>
        <c:axId val="36998101"/>
      </c:barChart>
      <c:catAx>
        <c:axId val="359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101"/>
        <c:auto val="1"/>
        <c:lblAlgn val="ctr"/>
        <c:lblOffset val="100"/>
        <c:noMultiLvlLbl val="0"/>
      </c:catAx>
      <c:valAx>
        <c:axId val="369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23899"/>
        <c:axId val="4264047"/>
      </c:barChart>
      <c:catAx>
        <c:axId val="370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47"/>
        <c:auto val="1"/>
        <c:lblAlgn val="ctr"/>
        <c:lblOffset val="100"/>
        <c:noMultiLvlLbl val="0"/>
      </c:catAx>
      <c:valAx>
        <c:axId val="42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9338"/>
        <c:axId val="61053668"/>
      </c:barChart>
      <c:catAx>
        <c:axId val="9131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668"/>
        <c:auto val="1"/>
        <c:lblAlgn val="ctr"/>
        <c:lblOffset val="100"/>
        <c:noMultiLvlLbl val="0"/>
      </c:catAx>
      <c:valAx>
        <c:axId val="610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0325"/>
        <c:axId val="32944501"/>
      </c:barChart>
      <c:catAx>
        <c:axId val="81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501"/>
        <c:auto val="1"/>
        <c:lblAlgn val="ctr"/>
        <c:lblOffset val="100"/>
        <c:noMultiLvlLbl val="0"/>
      </c:catAx>
      <c:valAx>
        <c:axId val="329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19292"/>
        <c:axId val="61520020"/>
      </c:barChart>
      <c:catAx>
        <c:axId val="9401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020"/>
        <c:auto val="1"/>
        <c:lblAlgn val="ctr"/>
        <c:lblOffset val="100"/>
        <c:noMultiLvlLbl val="0"/>
      </c:catAx>
      <c:valAx>
        <c:axId val="6152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25271"/>
        <c:axId val="20355242"/>
      </c:barChart>
      <c:catAx>
        <c:axId val="6592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242"/>
        <c:auto val="1"/>
        <c:lblAlgn val="ctr"/>
        <c:lblOffset val="100"/>
        <c:noMultiLvlLbl val="0"/>
      </c:catAx>
      <c:valAx>
        <c:axId val="203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72063"/>
        <c:axId val="62085154"/>
      </c:barChart>
      <c:catAx>
        <c:axId val="6907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154"/>
        <c:auto val="1"/>
        <c:lblAlgn val="ctr"/>
        <c:lblOffset val="100"/>
        <c:noMultiLvlLbl val="0"/>
      </c:catAx>
      <c:valAx>
        <c:axId val="6208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51233"/>
        <c:axId val="89452809"/>
      </c:barChart>
      <c:catAx>
        <c:axId val="5165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809"/>
        <c:auto val="1"/>
        <c:lblAlgn val="ctr"/>
        <c:lblOffset val="100"/>
        <c:noMultiLvlLbl val="0"/>
      </c:catAx>
      <c:valAx>
        <c:axId val="894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21487"/>
        <c:axId val="21120210"/>
      </c:barChart>
      <c:catAx>
        <c:axId val="5772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210"/>
        <c:auto val="1"/>
        <c:lblAlgn val="ctr"/>
        <c:lblOffset val="100"/>
        <c:noMultiLvlLbl val="0"/>
      </c:catAx>
      <c:valAx>
        <c:axId val="211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03032"/>
        <c:axId val="42151075"/>
      </c:barChart>
      <c:catAx>
        <c:axId val="392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075"/>
        <c:auto val="1"/>
        <c:lblAlgn val="ctr"/>
        <c:lblOffset val="100"/>
        <c:noMultiLvlLbl val="0"/>
      </c:catAx>
      <c:valAx>
        <c:axId val="4215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99398"/>
        <c:axId val="62621206"/>
      </c:barChart>
      <c:catAx>
        <c:axId val="3039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206"/>
        <c:auto val="1"/>
        <c:lblAlgn val="ctr"/>
        <c:lblOffset val="100"/>
        <c:noMultiLvlLbl val="0"/>
      </c:catAx>
      <c:valAx>
        <c:axId val="626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42951"/>
        <c:axId val="88623710"/>
      </c:barChart>
      <c:catAx>
        <c:axId val="510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710"/>
        <c:auto val="1"/>
        <c:lblAlgn val="ctr"/>
        <c:lblOffset val="100"/>
        <c:noMultiLvlLbl val="0"/>
      </c:catAx>
      <c:valAx>
        <c:axId val="886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55978"/>
        <c:axId val="68729130"/>
      </c:barChart>
      <c:catAx>
        <c:axId val="2415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130"/>
        <c:auto val="1"/>
        <c:lblAlgn val="ctr"/>
        <c:lblOffset val="100"/>
        <c:noMultiLvlLbl val="0"/>
      </c:catAx>
      <c:valAx>
        <c:axId val="6872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56589"/>
        <c:axId val="54890071"/>
      </c:barChart>
      <c:catAx>
        <c:axId val="3455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071"/>
        <c:auto val="1"/>
        <c:lblAlgn val="ctr"/>
        <c:lblOffset val="100"/>
        <c:noMultiLvlLbl val="0"/>
      </c:catAx>
      <c:valAx>
        <c:axId val="548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