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86769"/>
        <c:axId val="98185340"/>
      </c:scatterChart>
      <c:valAx>
        <c:axId val="9518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340"/>
        <c:crossesAt val="0"/>
        <c:crossBetween val="midCat"/>
      </c:valAx>
      <c:valAx>
        <c:axId val="9818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22288"/>
        <c:axId val="27240311"/>
      </c:scatterChart>
      <c:valAx>
        <c:axId val="1422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311"/>
        <c:crossesAt val="0"/>
        <c:crossBetween val="midCat"/>
      </c:valAx>
      <c:valAx>
        <c:axId val="2724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36655"/>
        <c:axId val="75547353"/>
      </c:scatterChart>
      <c:valAx>
        <c:axId val="1073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353"/>
        <c:crossesAt val="0"/>
        <c:crossBetween val="midCat"/>
      </c:valAx>
      <c:valAx>
        <c:axId val="7554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79241"/>
        <c:axId val="23776132"/>
      </c:scatterChart>
      <c:valAx>
        <c:axId val="2287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132"/>
        <c:crossesAt val="0"/>
        <c:crossBetween val="midCat"/>
      </c:valAx>
      <c:valAx>
        <c:axId val="2377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