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0004"/>
        <c:axId val="35370747"/>
      </c:barChart>
      <c:catAx>
        <c:axId val="34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747"/>
        <c:auto val="1"/>
        <c:lblAlgn val="ctr"/>
        <c:lblOffset val="100"/>
        <c:noMultiLvlLbl val="0"/>
      </c:catAx>
      <c:valAx>
        <c:axId val="353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02266"/>
        <c:axId val="25011504"/>
      </c:barChart>
      <c:catAx>
        <c:axId val="748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504"/>
        <c:auto val="1"/>
        <c:lblAlgn val="ctr"/>
        <c:lblOffset val="100"/>
        <c:noMultiLvlLbl val="0"/>
      </c:catAx>
      <c:valAx>
        <c:axId val="250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02172"/>
        <c:axId val="67668268"/>
      </c:barChart>
      <c:catAx>
        <c:axId val="905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68"/>
        <c:auto val="1"/>
        <c:lblAlgn val="ctr"/>
        <c:lblOffset val="100"/>
        <c:noMultiLvlLbl val="0"/>
      </c:catAx>
      <c:valAx>
        <c:axId val="676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87149"/>
        <c:axId val="53133597"/>
      </c:barChart>
      <c:catAx>
        <c:axId val="868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97"/>
        <c:auto val="1"/>
        <c:lblAlgn val="ctr"/>
        <c:lblOffset val="100"/>
        <c:noMultiLvlLbl val="0"/>
      </c:catAx>
      <c:valAx>
        <c:axId val="531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55791"/>
        <c:axId val="63203257"/>
      </c:barChart>
      <c:catAx>
        <c:axId val="7905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257"/>
        <c:auto val="1"/>
        <c:lblAlgn val="ctr"/>
        <c:lblOffset val="100"/>
        <c:noMultiLvlLbl val="0"/>
      </c:catAx>
      <c:valAx>
        <c:axId val="632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441"/>
        <c:axId val="88355088"/>
      </c:barChart>
      <c:catAx>
        <c:axId val="79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088"/>
        <c:auto val="1"/>
        <c:lblAlgn val="ctr"/>
        <c:lblOffset val="100"/>
        <c:noMultiLvlLbl val="0"/>
      </c:catAx>
      <c:valAx>
        <c:axId val="883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1755"/>
        <c:axId val="99953909"/>
      </c:barChart>
      <c:catAx>
        <c:axId val="185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909"/>
        <c:auto val="1"/>
        <c:lblAlgn val="ctr"/>
        <c:lblOffset val="100"/>
        <c:noMultiLvlLbl val="0"/>
      </c:catAx>
      <c:valAx>
        <c:axId val="999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1109"/>
        <c:axId val="76084442"/>
      </c:barChart>
      <c:catAx>
        <c:axId val="372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42"/>
        <c:auto val="1"/>
        <c:lblAlgn val="ctr"/>
        <c:lblOffset val="100"/>
        <c:noMultiLvlLbl val="0"/>
      </c:catAx>
      <c:valAx>
        <c:axId val="760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95500"/>
        <c:axId val="42800935"/>
      </c:barChart>
      <c:catAx>
        <c:axId val="795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935"/>
        <c:auto val="1"/>
        <c:lblAlgn val="ctr"/>
        <c:lblOffset val="100"/>
        <c:noMultiLvlLbl val="0"/>
      </c:catAx>
      <c:valAx>
        <c:axId val="428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42349"/>
        <c:axId val="29515781"/>
      </c:barChart>
      <c:catAx>
        <c:axId val="600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781"/>
        <c:auto val="1"/>
        <c:lblAlgn val="ctr"/>
        <c:lblOffset val="100"/>
        <c:noMultiLvlLbl val="0"/>
      </c:catAx>
      <c:valAx>
        <c:axId val="295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0077"/>
        <c:axId val="64812340"/>
      </c:barChart>
      <c:catAx>
        <c:axId val="656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40"/>
        <c:auto val="1"/>
        <c:lblAlgn val="ctr"/>
        <c:lblOffset val="100"/>
        <c:noMultiLvlLbl val="0"/>
      </c:catAx>
      <c:valAx>
        <c:axId val="648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9080"/>
        <c:axId val="16282587"/>
      </c:barChart>
      <c:catAx>
        <c:axId val="343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587"/>
        <c:auto val="1"/>
        <c:lblAlgn val="ctr"/>
        <c:lblOffset val="100"/>
        <c:noMultiLvlLbl val="0"/>
      </c:catAx>
      <c:valAx>
        <c:axId val="162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1000"/>
        <c:axId val="6931220"/>
      </c:barChart>
      <c:catAx>
        <c:axId val="391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0"/>
        <c:auto val="1"/>
        <c:lblAlgn val="ctr"/>
        <c:lblOffset val="100"/>
        <c:noMultiLvlLbl val="0"/>
      </c:catAx>
      <c:valAx>
        <c:axId val="69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6124"/>
        <c:axId val="68338900"/>
      </c:barChart>
      <c:catAx>
        <c:axId val="374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900"/>
        <c:auto val="1"/>
        <c:lblAlgn val="ctr"/>
        <c:lblOffset val="100"/>
        <c:noMultiLvlLbl val="0"/>
      </c:catAx>
      <c:valAx>
        <c:axId val="683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2279"/>
        <c:axId val="29525423"/>
      </c:barChart>
      <c:catAx>
        <c:axId val="66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423"/>
        <c:auto val="1"/>
        <c:lblAlgn val="ctr"/>
        <c:lblOffset val="100"/>
        <c:noMultiLvlLbl val="0"/>
      </c:catAx>
      <c:valAx>
        <c:axId val="295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1278"/>
        <c:axId val="52992019"/>
      </c:barChart>
      <c:catAx>
        <c:axId val="3304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019"/>
        <c:auto val="1"/>
        <c:lblAlgn val="ctr"/>
        <c:lblOffset val="100"/>
        <c:noMultiLvlLbl val="0"/>
      </c:catAx>
      <c:valAx>
        <c:axId val="529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73504"/>
        <c:axId val="18156270"/>
      </c:barChart>
      <c:catAx>
        <c:axId val="563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270"/>
        <c:auto val="1"/>
        <c:lblAlgn val="ctr"/>
        <c:lblOffset val="100"/>
        <c:noMultiLvlLbl val="0"/>
      </c:catAx>
      <c:valAx>
        <c:axId val="181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6264"/>
        <c:axId val="79294212"/>
      </c:barChart>
      <c:catAx>
        <c:axId val="57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212"/>
        <c:auto val="1"/>
        <c:lblAlgn val="ctr"/>
        <c:lblOffset val="100"/>
        <c:noMultiLvlLbl val="0"/>
      </c:catAx>
      <c:valAx>
        <c:axId val="792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