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9821"/>
        <c:axId val="89559917"/>
      </c:scatterChart>
      <c:valAx>
        <c:axId val="6459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17"/>
        <c:crossesAt val="0"/>
        <c:crossBetween val="midCat"/>
      </c:valAx>
      <c:valAx>
        <c:axId val="8955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1709"/>
        <c:axId val="57756829"/>
      </c:scatterChart>
      <c:valAx>
        <c:axId val="501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29"/>
        <c:crossesAt val="0"/>
        <c:crossBetween val="midCat"/>
      </c:valAx>
      <c:valAx>
        <c:axId val="577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2778"/>
        <c:axId val="67091154"/>
      </c:scatterChart>
      <c:valAx>
        <c:axId val="1982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154"/>
        <c:crossesAt val="0"/>
        <c:crossBetween val="midCat"/>
      </c:valAx>
      <c:valAx>
        <c:axId val="670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0358"/>
        <c:axId val="55732211"/>
      </c:scatterChart>
      <c:valAx>
        <c:axId val="4126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211"/>
        <c:crossesAt val="0"/>
        <c:crossBetween val="midCat"/>
      </c:valAx>
      <c:valAx>
        <c:axId val="5573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