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0015"/>
        <c:axId val="41656711"/>
      </c:barChart>
      <c:catAx>
        <c:axId val="48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11"/>
        <c:auto val="1"/>
        <c:lblAlgn val="ctr"/>
        <c:lblOffset val="100"/>
        <c:noMultiLvlLbl val="0"/>
      </c:catAx>
      <c:valAx>
        <c:axId val="416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08604"/>
        <c:axId val="88311433"/>
      </c:barChart>
      <c:catAx>
        <c:axId val="2930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433"/>
        <c:auto val="1"/>
        <c:lblAlgn val="ctr"/>
        <c:lblOffset val="100"/>
        <c:noMultiLvlLbl val="0"/>
      </c:catAx>
      <c:valAx>
        <c:axId val="883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24792"/>
        <c:axId val="84110072"/>
      </c:barChart>
      <c:catAx>
        <c:axId val="630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072"/>
        <c:auto val="1"/>
        <c:lblAlgn val="ctr"/>
        <c:lblOffset val="100"/>
        <c:noMultiLvlLbl val="0"/>
      </c:catAx>
      <c:valAx>
        <c:axId val="841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91215"/>
        <c:axId val="78029366"/>
      </c:barChart>
      <c:catAx>
        <c:axId val="814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366"/>
        <c:auto val="1"/>
        <c:lblAlgn val="ctr"/>
        <c:lblOffset val="100"/>
        <c:noMultiLvlLbl val="0"/>
      </c:catAx>
      <c:valAx>
        <c:axId val="780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2203"/>
        <c:axId val="1164034"/>
      </c:barChart>
      <c:catAx>
        <c:axId val="555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34"/>
        <c:auto val="1"/>
        <c:lblAlgn val="ctr"/>
        <c:lblOffset val="100"/>
        <c:noMultiLvlLbl val="0"/>
      </c:catAx>
      <c:valAx>
        <c:axId val="11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91738"/>
        <c:axId val="66278760"/>
      </c:barChart>
      <c:catAx>
        <c:axId val="219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760"/>
        <c:auto val="1"/>
        <c:lblAlgn val="ctr"/>
        <c:lblOffset val="100"/>
        <c:noMultiLvlLbl val="0"/>
      </c:catAx>
      <c:valAx>
        <c:axId val="662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6654"/>
        <c:axId val="63897217"/>
      </c:barChart>
      <c:catAx>
        <c:axId val="5256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217"/>
        <c:auto val="1"/>
        <c:lblAlgn val="ctr"/>
        <c:lblOffset val="100"/>
        <c:noMultiLvlLbl val="0"/>
      </c:catAx>
      <c:valAx>
        <c:axId val="638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31252"/>
        <c:axId val="38712485"/>
      </c:barChart>
      <c:catAx>
        <c:axId val="523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485"/>
        <c:auto val="1"/>
        <c:lblAlgn val="ctr"/>
        <c:lblOffset val="100"/>
        <c:noMultiLvlLbl val="0"/>
      </c:catAx>
      <c:valAx>
        <c:axId val="387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12"/>
        <c:axId val="3806772"/>
      </c:barChart>
      <c:catAx>
        <c:axId val="1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72"/>
        <c:auto val="1"/>
        <c:lblAlgn val="ctr"/>
        <c:lblOffset val="100"/>
        <c:noMultiLvlLbl val="0"/>
      </c:catAx>
      <c:valAx>
        <c:axId val="38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95086"/>
        <c:axId val="46503481"/>
      </c:barChart>
      <c:catAx>
        <c:axId val="673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81"/>
        <c:auto val="1"/>
        <c:lblAlgn val="ctr"/>
        <c:lblOffset val="100"/>
        <c:noMultiLvlLbl val="0"/>
      </c:catAx>
      <c:valAx>
        <c:axId val="465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2866"/>
        <c:axId val="42424191"/>
      </c:barChart>
      <c:catAx>
        <c:axId val="6739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91"/>
        <c:auto val="1"/>
        <c:lblAlgn val="ctr"/>
        <c:lblOffset val="100"/>
        <c:noMultiLvlLbl val="0"/>
      </c:catAx>
      <c:valAx>
        <c:axId val="424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4875"/>
        <c:axId val="12692314"/>
      </c:barChart>
      <c:catAx>
        <c:axId val="931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314"/>
        <c:auto val="1"/>
        <c:lblAlgn val="ctr"/>
        <c:lblOffset val="100"/>
        <c:noMultiLvlLbl val="0"/>
      </c:catAx>
      <c:valAx>
        <c:axId val="126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04760"/>
        <c:axId val="66441433"/>
      </c:barChart>
      <c:catAx>
        <c:axId val="835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433"/>
        <c:auto val="1"/>
        <c:lblAlgn val="ctr"/>
        <c:lblOffset val="100"/>
        <c:noMultiLvlLbl val="0"/>
      </c:catAx>
      <c:valAx>
        <c:axId val="664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4403"/>
        <c:axId val="35115390"/>
      </c:barChart>
      <c:catAx>
        <c:axId val="224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390"/>
        <c:auto val="1"/>
        <c:lblAlgn val="ctr"/>
        <c:lblOffset val="100"/>
        <c:noMultiLvlLbl val="0"/>
      </c:catAx>
      <c:valAx>
        <c:axId val="351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4174"/>
        <c:axId val="86902017"/>
      </c:barChart>
      <c:catAx>
        <c:axId val="42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017"/>
        <c:auto val="1"/>
        <c:lblAlgn val="ctr"/>
        <c:lblOffset val="100"/>
        <c:noMultiLvlLbl val="0"/>
      </c:catAx>
      <c:valAx>
        <c:axId val="869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24817"/>
        <c:axId val="65777052"/>
      </c:barChart>
      <c:catAx>
        <c:axId val="142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052"/>
        <c:auto val="1"/>
        <c:lblAlgn val="ctr"/>
        <c:lblOffset val="100"/>
        <c:noMultiLvlLbl val="0"/>
      </c:catAx>
      <c:valAx>
        <c:axId val="657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40173"/>
        <c:axId val="93022500"/>
      </c:barChart>
      <c:catAx>
        <c:axId val="542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500"/>
        <c:auto val="1"/>
        <c:lblAlgn val="ctr"/>
        <c:lblOffset val="100"/>
        <c:noMultiLvlLbl val="0"/>
      </c:catAx>
      <c:valAx>
        <c:axId val="930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57941"/>
        <c:axId val="64067234"/>
      </c:barChart>
      <c:catAx>
        <c:axId val="970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234"/>
        <c:auto val="1"/>
        <c:lblAlgn val="ctr"/>
        <c:lblOffset val="100"/>
        <c:noMultiLvlLbl val="0"/>
      </c:catAx>
      <c:valAx>
        <c:axId val="640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