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6577"/>
        <c:axId val="42130700"/>
      </c:scatterChart>
      <c:valAx>
        <c:axId val="8932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700"/>
        <c:crossesAt val="0"/>
        <c:crossBetween val="midCat"/>
      </c:valAx>
      <c:valAx>
        <c:axId val="4213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30706"/>
        <c:axId val="50638965"/>
      </c:scatterChart>
      <c:valAx>
        <c:axId val="4843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965"/>
        <c:crossesAt val="0"/>
        <c:crossBetween val="midCat"/>
      </c:valAx>
      <c:valAx>
        <c:axId val="5063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61885"/>
        <c:axId val="20268509"/>
      </c:scatterChart>
      <c:valAx>
        <c:axId val="3986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509"/>
        <c:crossesAt val="0"/>
        <c:crossBetween val="midCat"/>
      </c:valAx>
      <c:valAx>
        <c:axId val="2026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3071"/>
        <c:axId val="27177958"/>
      </c:scatterChart>
      <c:valAx>
        <c:axId val="5158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958"/>
        <c:crossesAt val="0"/>
        <c:crossBetween val="midCat"/>
      </c:valAx>
      <c:valAx>
        <c:axId val="271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