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83238"/>
        <c:axId val="77623488"/>
      </c:barChart>
      <c:catAx>
        <c:axId val="8548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488"/>
        <c:auto val="1"/>
        <c:lblAlgn val="ctr"/>
        <c:lblOffset val="100"/>
        <c:noMultiLvlLbl val="0"/>
      </c:catAx>
      <c:valAx>
        <c:axId val="7762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25356"/>
        <c:axId val="9494784"/>
      </c:barChart>
      <c:catAx>
        <c:axId val="9462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84"/>
        <c:auto val="1"/>
        <c:lblAlgn val="ctr"/>
        <c:lblOffset val="100"/>
        <c:noMultiLvlLbl val="0"/>
      </c:catAx>
      <c:valAx>
        <c:axId val="94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70022"/>
        <c:axId val="41144120"/>
      </c:barChart>
      <c:catAx>
        <c:axId val="7127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120"/>
        <c:auto val="1"/>
        <c:lblAlgn val="ctr"/>
        <c:lblOffset val="100"/>
        <c:noMultiLvlLbl val="0"/>
      </c:catAx>
      <c:valAx>
        <c:axId val="4114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33663"/>
        <c:axId val="86563627"/>
      </c:barChart>
      <c:catAx>
        <c:axId val="5833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627"/>
        <c:auto val="1"/>
        <c:lblAlgn val="ctr"/>
        <c:lblOffset val="100"/>
        <c:noMultiLvlLbl val="0"/>
      </c:catAx>
      <c:valAx>
        <c:axId val="8656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87424"/>
        <c:axId val="8694417"/>
      </c:barChart>
      <c:catAx>
        <c:axId val="1718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17"/>
        <c:auto val="1"/>
        <c:lblAlgn val="ctr"/>
        <c:lblOffset val="100"/>
        <c:noMultiLvlLbl val="0"/>
      </c:catAx>
      <c:valAx>
        <c:axId val="86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05107"/>
        <c:axId val="54460544"/>
      </c:barChart>
      <c:catAx>
        <c:axId val="2540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544"/>
        <c:auto val="1"/>
        <c:lblAlgn val="ctr"/>
        <c:lblOffset val="100"/>
        <c:noMultiLvlLbl val="0"/>
      </c:catAx>
      <c:valAx>
        <c:axId val="5446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24556"/>
        <c:axId val="52775180"/>
      </c:barChart>
      <c:catAx>
        <c:axId val="8362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180"/>
        <c:auto val="1"/>
        <c:lblAlgn val="ctr"/>
        <c:lblOffset val="100"/>
        <c:noMultiLvlLbl val="0"/>
      </c:catAx>
      <c:valAx>
        <c:axId val="5277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10454"/>
        <c:axId val="79922701"/>
      </c:barChart>
      <c:catAx>
        <c:axId val="3181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701"/>
        <c:auto val="1"/>
        <c:lblAlgn val="ctr"/>
        <c:lblOffset val="100"/>
        <c:noMultiLvlLbl val="0"/>
      </c:catAx>
      <c:valAx>
        <c:axId val="799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87675"/>
        <c:axId val="23940828"/>
      </c:barChart>
      <c:catAx>
        <c:axId val="5328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828"/>
        <c:auto val="1"/>
        <c:lblAlgn val="ctr"/>
        <c:lblOffset val="100"/>
        <c:noMultiLvlLbl val="0"/>
      </c:catAx>
      <c:valAx>
        <c:axId val="2394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22785"/>
        <c:axId val="99955713"/>
      </c:barChart>
      <c:catAx>
        <c:axId val="6642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713"/>
        <c:auto val="1"/>
        <c:lblAlgn val="ctr"/>
        <c:lblOffset val="100"/>
        <c:noMultiLvlLbl val="0"/>
      </c:catAx>
      <c:valAx>
        <c:axId val="9995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23976"/>
        <c:axId val="76166803"/>
      </c:barChart>
      <c:catAx>
        <c:axId val="1592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803"/>
        <c:auto val="1"/>
        <c:lblAlgn val="ctr"/>
        <c:lblOffset val="100"/>
        <c:noMultiLvlLbl val="0"/>
      </c:catAx>
      <c:valAx>
        <c:axId val="7616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75033"/>
        <c:axId val="82042046"/>
      </c:barChart>
      <c:catAx>
        <c:axId val="4817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046"/>
        <c:auto val="1"/>
        <c:lblAlgn val="ctr"/>
        <c:lblOffset val="100"/>
        <c:noMultiLvlLbl val="0"/>
      </c:catAx>
      <c:valAx>
        <c:axId val="820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91731"/>
        <c:axId val="44710864"/>
      </c:barChart>
      <c:catAx>
        <c:axId val="3669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864"/>
        <c:auto val="1"/>
        <c:lblAlgn val="ctr"/>
        <c:lblOffset val="100"/>
        <c:noMultiLvlLbl val="0"/>
      </c:catAx>
      <c:valAx>
        <c:axId val="4471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63699"/>
        <c:axId val="16855242"/>
      </c:barChart>
      <c:catAx>
        <c:axId val="2136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242"/>
        <c:auto val="1"/>
        <c:lblAlgn val="ctr"/>
        <c:lblOffset val="100"/>
        <c:noMultiLvlLbl val="0"/>
      </c:catAx>
      <c:valAx>
        <c:axId val="1685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79054"/>
        <c:axId val="93268709"/>
      </c:barChart>
      <c:catAx>
        <c:axId val="5317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709"/>
        <c:auto val="1"/>
        <c:lblAlgn val="ctr"/>
        <c:lblOffset val="100"/>
        <c:noMultiLvlLbl val="0"/>
      </c:catAx>
      <c:valAx>
        <c:axId val="932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61412"/>
        <c:axId val="43284100"/>
      </c:barChart>
      <c:catAx>
        <c:axId val="8766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100"/>
        <c:auto val="1"/>
        <c:lblAlgn val="ctr"/>
        <c:lblOffset val="100"/>
        <c:noMultiLvlLbl val="0"/>
      </c:catAx>
      <c:valAx>
        <c:axId val="4328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74467"/>
        <c:axId val="60781392"/>
      </c:barChart>
      <c:catAx>
        <c:axId val="1967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392"/>
        <c:auto val="1"/>
        <c:lblAlgn val="ctr"/>
        <c:lblOffset val="100"/>
        <c:noMultiLvlLbl val="0"/>
      </c:catAx>
      <c:valAx>
        <c:axId val="6078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23769"/>
        <c:axId val="41769987"/>
      </c:barChart>
      <c:catAx>
        <c:axId val="9622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987"/>
        <c:auto val="1"/>
        <c:lblAlgn val="ctr"/>
        <c:lblOffset val="100"/>
        <c:noMultiLvlLbl val="0"/>
      </c:catAx>
      <c:valAx>
        <c:axId val="4176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