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49792"/>
        <c:axId val="65885412"/>
      </c:scatterChart>
      <c:valAx>
        <c:axId val="61149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412"/>
        <c:crossesAt val="0"/>
        <c:crossBetween val="midCat"/>
      </c:valAx>
      <c:valAx>
        <c:axId val="6588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19934"/>
        <c:axId val="72117786"/>
      </c:scatterChart>
      <c:valAx>
        <c:axId val="32719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786"/>
        <c:crossesAt val="0"/>
        <c:crossBetween val="midCat"/>
      </c:valAx>
      <c:valAx>
        <c:axId val="7211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10295"/>
        <c:axId val="75532056"/>
      </c:scatterChart>
      <c:valAx>
        <c:axId val="5911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056"/>
        <c:crossesAt val="0"/>
        <c:crossBetween val="midCat"/>
      </c:valAx>
      <c:valAx>
        <c:axId val="7553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90435"/>
        <c:axId val="21607671"/>
      </c:scatterChart>
      <c:valAx>
        <c:axId val="9349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671"/>
        <c:crossesAt val="0"/>
        <c:crossBetween val="midCat"/>
      </c:valAx>
      <c:valAx>
        <c:axId val="21607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