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3069"/>
        <c:axId val="69393703"/>
      </c:barChart>
      <c:catAx>
        <c:axId val="452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703"/>
        <c:auto val="1"/>
        <c:lblAlgn val="ctr"/>
        <c:lblOffset val="100"/>
        <c:noMultiLvlLbl val="0"/>
      </c:catAx>
      <c:valAx>
        <c:axId val="693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59228"/>
        <c:axId val="91513430"/>
      </c:barChart>
      <c:catAx>
        <c:axId val="9575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430"/>
        <c:auto val="1"/>
        <c:lblAlgn val="ctr"/>
        <c:lblOffset val="100"/>
        <c:noMultiLvlLbl val="0"/>
      </c:catAx>
      <c:valAx>
        <c:axId val="9151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86819"/>
        <c:axId val="43719815"/>
      </c:barChart>
      <c:catAx>
        <c:axId val="3108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815"/>
        <c:auto val="1"/>
        <c:lblAlgn val="ctr"/>
        <c:lblOffset val="100"/>
        <c:noMultiLvlLbl val="0"/>
      </c:catAx>
      <c:valAx>
        <c:axId val="4371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26192"/>
        <c:axId val="28144228"/>
      </c:barChart>
      <c:catAx>
        <c:axId val="5212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228"/>
        <c:auto val="1"/>
        <c:lblAlgn val="ctr"/>
        <c:lblOffset val="100"/>
        <c:noMultiLvlLbl val="0"/>
      </c:catAx>
      <c:valAx>
        <c:axId val="2814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24605"/>
        <c:axId val="38458980"/>
      </c:barChart>
      <c:catAx>
        <c:axId val="8552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980"/>
        <c:auto val="1"/>
        <c:lblAlgn val="ctr"/>
        <c:lblOffset val="100"/>
        <c:noMultiLvlLbl val="0"/>
      </c:catAx>
      <c:valAx>
        <c:axId val="3845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41073"/>
        <c:axId val="59961731"/>
      </c:barChart>
      <c:catAx>
        <c:axId val="9434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731"/>
        <c:auto val="1"/>
        <c:lblAlgn val="ctr"/>
        <c:lblOffset val="100"/>
        <c:noMultiLvlLbl val="0"/>
      </c:catAx>
      <c:valAx>
        <c:axId val="5996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32401"/>
        <c:axId val="91405166"/>
      </c:barChart>
      <c:catAx>
        <c:axId val="1973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166"/>
        <c:auto val="1"/>
        <c:lblAlgn val="ctr"/>
        <c:lblOffset val="100"/>
        <c:noMultiLvlLbl val="0"/>
      </c:catAx>
      <c:valAx>
        <c:axId val="9140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7770"/>
        <c:axId val="13340826"/>
      </c:barChart>
      <c:catAx>
        <c:axId val="824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826"/>
        <c:auto val="1"/>
        <c:lblAlgn val="ctr"/>
        <c:lblOffset val="100"/>
        <c:noMultiLvlLbl val="0"/>
      </c:catAx>
      <c:valAx>
        <c:axId val="1334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39733"/>
        <c:axId val="77329456"/>
      </c:barChart>
      <c:catAx>
        <c:axId val="9333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456"/>
        <c:auto val="1"/>
        <c:lblAlgn val="ctr"/>
        <c:lblOffset val="100"/>
        <c:noMultiLvlLbl val="0"/>
      </c:catAx>
      <c:valAx>
        <c:axId val="7732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46626"/>
        <c:axId val="57184658"/>
      </c:barChart>
      <c:catAx>
        <c:axId val="9114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658"/>
        <c:auto val="1"/>
        <c:lblAlgn val="ctr"/>
        <c:lblOffset val="100"/>
        <c:noMultiLvlLbl val="0"/>
      </c:catAx>
      <c:valAx>
        <c:axId val="5718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97022"/>
        <c:axId val="16730988"/>
      </c:barChart>
      <c:catAx>
        <c:axId val="8319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988"/>
        <c:auto val="1"/>
        <c:lblAlgn val="ctr"/>
        <c:lblOffset val="100"/>
        <c:noMultiLvlLbl val="0"/>
      </c:catAx>
      <c:valAx>
        <c:axId val="1673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08175"/>
        <c:axId val="88193111"/>
      </c:barChart>
      <c:catAx>
        <c:axId val="5650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111"/>
        <c:auto val="1"/>
        <c:lblAlgn val="ctr"/>
        <c:lblOffset val="100"/>
        <c:noMultiLvlLbl val="0"/>
      </c:catAx>
      <c:valAx>
        <c:axId val="8819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17774"/>
        <c:axId val="6028622"/>
      </c:barChart>
      <c:catAx>
        <c:axId val="9291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22"/>
        <c:auto val="1"/>
        <c:lblAlgn val="ctr"/>
        <c:lblOffset val="100"/>
        <c:noMultiLvlLbl val="0"/>
      </c:catAx>
      <c:valAx>
        <c:axId val="602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28037"/>
        <c:axId val="17413566"/>
      </c:barChart>
      <c:catAx>
        <c:axId val="9212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566"/>
        <c:auto val="1"/>
        <c:lblAlgn val="ctr"/>
        <c:lblOffset val="100"/>
        <c:noMultiLvlLbl val="0"/>
      </c:catAx>
      <c:valAx>
        <c:axId val="1741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33212"/>
        <c:axId val="33952129"/>
      </c:barChart>
      <c:catAx>
        <c:axId val="6513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129"/>
        <c:auto val="1"/>
        <c:lblAlgn val="ctr"/>
        <c:lblOffset val="100"/>
        <c:noMultiLvlLbl val="0"/>
      </c:catAx>
      <c:valAx>
        <c:axId val="339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30747"/>
        <c:axId val="99226705"/>
      </c:barChart>
      <c:catAx>
        <c:axId val="9283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6705"/>
        <c:auto val="1"/>
        <c:lblAlgn val="ctr"/>
        <c:lblOffset val="100"/>
        <c:noMultiLvlLbl val="0"/>
      </c:catAx>
      <c:valAx>
        <c:axId val="9922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45371"/>
        <c:axId val="8354774"/>
      </c:barChart>
      <c:catAx>
        <c:axId val="8314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74"/>
        <c:auto val="1"/>
        <c:lblAlgn val="ctr"/>
        <c:lblOffset val="100"/>
        <c:noMultiLvlLbl val="0"/>
      </c:catAx>
      <c:valAx>
        <c:axId val="835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65110"/>
        <c:axId val="52914276"/>
      </c:barChart>
      <c:catAx>
        <c:axId val="6766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276"/>
        <c:auto val="1"/>
        <c:lblAlgn val="ctr"/>
        <c:lblOffset val="100"/>
        <c:noMultiLvlLbl val="0"/>
      </c:catAx>
      <c:valAx>
        <c:axId val="5291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