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20711"/>
        <c:axId val="83900623"/>
      </c:scatterChart>
      <c:valAx>
        <c:axId val="3632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623"/>
        <c:crossesAt val="0"/>
        <c:crossBetween val="midCat"/>
      </c:valAx>
      <c:valAx>
        <c:axId val="8390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85185"/>
        <c:axId val="44037911"/>
      </c:scatterChart>
      <c:valAx>
        <c:axId val="2378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911"/>
        <c:crossesAt val="0"/>
        <c:crossBetween val="midCat"/>
      </c:valAx>
      <c:valAx>
        <c:axId val="4403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2721"/>
        <c:axId val="60780943"/>
      </c:scatterChart>
      <c:valAx>
        <c:axId val="470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43"/>
        <c:crossesAt val="0"/>
        <c:crossBetween val="midCat"/>
      </c:valAx>
      <c:valAx>
        <c:axId val="6078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20555"/>
        <c:axId val="40725816"/>
      </c:scatterChart>
      <c:valAx>
        <c:axId val="2032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816"/>
        <c:crossesAt val="0"/>
        <c:crossBetween val="midCat"/>
      </c:valAx>
      <c:valAx>
        <c:axId val="4072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