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96754"/>
        <c:axId val="95943833"/>
      </c:barChart>
      <c:catAx>
        <c:axId val="885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33"/>
        <c:auto val="1"/>
        <c:lblAlgn val="ctr"/>
        <c:lblOffset val="100"/>
        <c:noMultiLvlLbl val="0"/>
      </c:catAx>
      <c:valAx>
        <c:axId val="959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111"/>
        <c:axId val="54671698"/>
      </c:barChart>
      <c:catAx>
        <c:axId val="70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698"/>
        <c:auto val="1"/>
        <c:lblAlgn val="ctr"/>
        <c:lblOffset val="100"/>
        <c:noMultiLvlLbl val="0"/>
      </c:catAx>
      <c:valAx>
        <c:axId val="546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872"/>
        <c:axId val="30240389"/>
      </c:barChart>
      <c:catAx>
        <c:axId val="96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89"/>
        <c:auto val="1"/>
        <c:lblAlgn val="ctr"/>
        <c:lblOffset val="100"/>
        <c:noMultiLvlLbl val="0"/>
      </c:catAx>
      <c:valAx>
        <c:axId val="302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8099"/>
        <c:axId val="37950385"/>
      </c:barChart>
      <c:catAx>
        <c:axId val="6936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385"/>
        <c:auto val="1"/>
        <c:lblAlgn val="ctr"/>
        <c:lblOffset val="100"/>
        <c:noMultiLvlLbl val="0"/>
      </c:catAx>
      <c:valAx>
        <c:axId val="379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5173"/>
        <c:axId val="27342848"/>
      </c:barChart>
      <c:catAx>
        <c:axId val="841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848"/>
        <c:auto val="1"/>
        <c:lblAlgn val="ctr"/>
        <c:lblOffset val="100"/>
        <c:noMultiLvlLbl val="0"/>
      </c:catAx>
      <c:valAx>
        <c:axId val="273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5648"/>
        <c:axId val="25253440"/>
      </c:barChart>
      <c:catAx>
        <c:axId val="486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40"/>
        <c:auto val="1"/>
        <c:lblAlgn val="ctr"/>
        <c:lblOffset val="100"/>
        <c:noMultiLvlLbl val="0"/>
      </c:catAx>
      <c:valAx>
        <c:axId val="252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2323"/>
        <c:axId val="71115849"/>
      </c:barChart>
      <c:catAx>
        <c:axId val="543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49"/>
        <c:auto val="1"/>
        <c:lblAlgn val="ctr"/>
        <c:lblOffset val="100"/>
        <c:noMultiLvlLbl val="0"/>
      </c:catAx>
      <c:valAx>
        <c:axId val="711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1371"/>
        <c:axId val="41493400"/>
      </c:barChart>
      <c:catAx>
        <c:axId val="904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400"/>
        <c:auto val="1"/>
        <c:lblAlgn val="ctr"/>
        <c:lblOffset val="100"/>
        <c:noMultiLvlLbl val="0"/>
      </c:catAx>
      <c:valAx>
        <c:axId val="414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3367"/>
        <c:axId val="41816763"/>
      </c:barChart>
      <c:catAx>
        <c:axId val="539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763"/>
        <c:auto val="1"/>
        <c:lblAlgn val="ctr"/>
        <c:lblOffset val="100"/>
        <c:noMultiLvlLbl val="0"/>
      </c:catAx>
      <c:valAx>
        <c:axId val="418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1746"/>
        <c:axId val="22505453"/>
      </c:barChart>
      <c:catAx>
        <c:axId val="115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53"/>
        <c:auto val="1"/>
        <c:lblAlgn val="ctr"/>
        <c:lblOffset val="100"/>
        <c:noMultiLvlLbl val="0"/>
      </c:catAx>
      <c:valAx>
        <c:axId val="225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17843"/>
        <c:axId val="37664683"/>
      </c:barChart>
      <c:catAx>
        <c:axId val="256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83"/>
        <c:auto val="1"/>
        <c:lblAlgn val="ctr"/>
        <c:lblOffset val="100"/>
        <c:noMultiLvlLbl val="0"/>
      </c:catAx>
      <c:valAx>
        <c:axId val="376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4149"/>
        <c:axId val="8828815"/>
      </c:barChart>
      <c:catAx>
        <c:axId val="273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5"/>
        <c:auto val="1"/>
        <c:lblAlgn val="ctr"/>
        <c:lblOffset val="100"/>
        <c:noMultiLvlLbl val="0"/>
      </c:catAx>
      <c:valAx>
        <c:axId val="88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39457"/>
        <c:axId val="72970180"/>
      </c:barChart>
      <c:catAx>
        <c:axId val="570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180"/>
        <c:auto val="1"/>
        <c:lblAlgn val="ctr"/>
        <c:lblOffset val="100"/>
        <c:noMultiLvlLbl val="0"/>
      </c:catAx>
      <c:valAx>
        <c:axId val="729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1929"/>
        <c:axId val="29489297"/>
      </c:barChart>
      <c:catAx>
        <c:axId val="863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97"/>
        <c:auto val="1"/>
        <c:lblAlgn val="ctr"/>
        <c:lblOffset val="100"/>
        <c:noMultiLvlLbl val="0"/>
      </c:catAx>
      <c:valAx>
        <c:axId val="294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18741"/>
        <c:axId val="36665788"/>
      </c:barChart>
      <c:catAx>
        <c:axId val="201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788"/>
        <c:auto val="1"/>
        <c:lblAlgn val="ctr"/>
        <c:lblOffset val="100"/>
        <c:noMultiLvlLbl val="0"/>
      </c:catAx>
      <c:valAx>
        <c:axId val="366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04989"/>
        <c:axId val="60133390"/>
      </c:barChart>
      <c:catAx>
        <c:axId val="270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390"/>
        <c:auto val="1"/>
        <c:lblAlgn val="ctr"/>
        <c:lblOffset val="100"/>
        <c:noMultiLvlLbl val="0"/>
      </c:catAx>
      <c:valAx>
        <c:axId val="601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0569"/>
        <c:axId val="41522815"/>
      </c:barChart>
      <c:catAx>
        <c:axId val="384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815"/>
        <c:auto val="1"/>
        <c:lblAlgn val="ctr"/>
        <c:lblOffset val="100"/>
        <c:noMultiLvlLbl val="0"/>
      </c:catAx>
      <c:valAx>
        <c:axId val="415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3487"/>
        <c:axId val="83085591"/>
      </c:barChart>
      <c:catAx>
        <c:axId val="711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91"/>
        <c:auto val="1"/>
        <c:lblAlgn val="ctr"/>
        <c:lblOffset val="100"/>
        <c:noMultiLvlLbl val="0"/>
      </c:catAx>
      <c:valAx>
        <c:axId val="830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