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96712"/>
        <c:axId val="51693174"/>
      </c:scatterChart>
      <c:valAx>
        <c:axId val="1589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174"/>
        <c:crossesAt val="0"/>
        <c:crossBetween val="midCat"/>
      </c:valAx>
      <c:valAx>
        <c:axId val="5169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7351"/>
        <c:axId val="10165"/>
      </c:scatterChart>
      <c:valAx>
        <c:axId val="807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"/>
        <c:crossesAt val="0"/>
        <c:crossBetween val="midCat"/>
      </c:valAx>
      <c:valAx>
        <c:axId val="1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94818"/>
        <c:axId val="36561737"/>
      </c:scatterChart>
      <c:valAx>
        <c:axId val="5249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737"/>
        <c:crossesAt val="0"/>
        <c:crossBetween val="midCat"/>
      </c:valAx>
      <c:valAx>
        <c:axId val="36561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03802"/>
        <c:axId val="94659723"/>
      </c:scatterChart>
      <c:valAx>
        <c:axId val="1680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723"/>
        <c:crossesAt val="0"/>
        <c:crossBetween val="midCat"/>
      </c:valAx>
      <c:valAx>
        <c:axId val="9465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