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41038"/>
        <c:axId val="85988582"/>
      </c:barChart>
      <c:catAx>
        <c:axId val="9774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582"/>
        <c:auto val="1"/>
        <c:lblAlgn val="ctr"/>
        <c:lblOffset val="100"/>
        <c:noMultiLvlLbl val="0"/>
      </c:catAx>
      <c:valAx>
        <c:axId val="8598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94451"/>
        <c:axId val="99052745"/>
      </c:barChart>
      <c:catAx>
        <c:axId val="6929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745"/>
        <c:auto val="1"/>
        <c:lblAlgn val="ctr"/>
        <c:lblOffset val="100"/>
        <c:noMultiLvlLbl val="0"/>
      </c:catAx>
      <c:valAx>
        <c:axId val="9905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91005"/>
        <c:axId val="78675152"/>
      </c:barChart>
      <c:catAx>
        <c:axId val="6959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152"/>
        <c:auto val="1"/>
        <c:lblAlgn val="ctr"/>
        <c:lblOffset val="100"/>
        <c:noMultiLvlLbl val="0"/>
      </c:catAx>
      <c:valAx>
        <c:axId val="7867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27048"/>
        <c:axId val="63749220"/>
      </c:barChart>
      <c:catAx>
        <c:axId val="5602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220"/>
        <c:auto val="1"/>
        <c:lblAlgn val="ctr"/>
        <c:lblOffset val="100"/>
        <c:noMultiLvlLbl val="0"/>
      </c:catAx>
      <c:valAx>
        <c:axId val="6374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93660"/>
        <c:axId val="88178975"/>
      </c:barChart>
      <c:catAx>
        <c:axId val="7829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975"/>
        <c:auto val="1"/>
        <c:lblAlgn val="ctr"/>
        <c:lblOffset val="100"/>
        <c:noMultiLvlLbl val="0"/>
      </c:catAx>
      <c:valAx>
        <c:axId val="8817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78917"/>
        <c:axId val="24130179"/>
      </c:barChart>
      <c:catAx>
        <c:axId val="6797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179"/>
        <c:auto val="1"/>
        <c:lblAlgn val="ctr"/>
        <c:lblOffset val="100"/>
        <c:noMultiLvlLbl val="0"/>
      </c:catAx>
      <c:valAx>
        <c:axId val="2413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38567"/>
        <c:axId val="56585965"/>
      </c:barChart>
      <c:catAx>
        <c:axId val="6063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965"/>
        <c:auto val="1"/>
        <c:lblAlgn val="ctr"/>
        <c:lblOffset val="100"/>
        <c:noMultiLvlLbl val="0"/>
      </c:catAx>
      <c:valAx>
        <c:axId val="5658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68572"/>
        <c:axId val="44735935"/>
      </c:barChart>
      <c:catAx>
        <c:axId val="1196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935"/>
        <c:auto val="1"/>
        <c:lblAlgn val="ctr"/>
        <c:lblOffset val="100"/>
        <c:noMultiLvlLbl val="0"/>
      </c:catAx>
      <c:valAx>
        <c:axId val="4473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54504"/>
        <c:axId val="1561202"/>
      </c:barChart>
      <c:catAx>
        <c:axId val="3285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02"/>
        <c:auto val="1"/>
        <c:lblAlgn val="ctr"/>
        <c:lblOffset val="100"/>
        <c:noMultiLvlLbl val="0"/>
      </c:catAx>
      <c:valAx>
        <c:axId val="156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89126"/>
        <c:axId val="5006717"/>
      </c:barChart>
      <c:catAx>
        <c:axId val="8448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17"/>
        <c:auto val="1"/>
        <c:lblAlgn val="ctr"/>
        <c:lblOffset val="100"/>
        <c:noMultiLvlLbl val="0"/>
      </c:catAx>
      <c:valAx>
        <c:axId val="500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94184"/>
        <c:axId val="40664486"/>
      </c:barChart>
      <c:catAx>
        <c:axId val="3879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486"/>
        <c:auto val="1"/>
        <c:lblAlgn val="ctr"/>
        <c:lblOffset val="100"/>
        <c:noMultiLvlLbl val="0"/>
      </c:catAx>
      <c:valAx>
        <c:axId val="4066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27106"/>
        <c:axId val="18534983"/>
      </c:barChart>
      <c:catAx>
        <c:axId val="5152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4983"/>
        <c:auto val="1"/>
        <c:lblAlgn val="ctr"/>
        <c:lblOffset val="100"/>
        <c:noMultiLvlLbl val="0"/>
      </c:catAx>
      <c:valAx>
        <c:axId val="1853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88772"/>
        <c:axId val="12737249"/>
      </c:barChart>
      <c:catAx>
        <c:axId val="6618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7249"/>
        <c:auto val="1"/>
        <c:lblAlgn val="ctr"/>
        <c:lblOffset val="100"/>
        <c:noMultiLvlLbl val="0"/>
      </c:catAx>
      <c:valAx>
        <c:axId val="1273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665"/>
        <c:axId val="31466023"/>
      </c:barChart>
      <c:catAx>
        <c:axId val="25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023"/>
        <c:auto val="1"/>
        <c:lblAlgn val="ctr"/>
        <c:lblOffset val="100"/>
        <c:noMultiLvlLbl val="0"/>
      </c:catAx>
      <c:valAx>
        <c:axId val="3146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320"/>
        <c:axId val="49349227"/>
      </c:barChart>
      <c:catAx>
        <c:axId val="66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227"/>
        <c:auto val="1"/>
        <c:lblAlgn val="ctr"/>
        <c:lblOffset val="100"/>
        <c:noMultiLvlLbl val="0"/>
      </c:catAx>
      <c:valAx>
        <c:axId val="4934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7652"/>
        <c:axId val="92675700"/>
      </c:barChart>
      <c:catAx>
        <c:axId val="104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700"/>
        <c:auto val="1"/>
        <c:lblAlgn val="ctr"/>
        <c:lblOffset val="100"/>
        <c:noMultiLvlLbl val="0"/>
      </c:catAx>
      <c:valAx>
        <c:axId val="9267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25887"/>
        <c:axId val="8103037"/>
      </c:barChart>
      <c:catAx>
        <c:axId val="8152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37"/>
        <c:auto val="1"/>
        <c:lblAlgn val="ctr"/>
        <c:lblOffset val="100"/>
        <c:noMultiLvlLbl val="0"/>
      </c:catAx>
      <c:valAx>
        <c:axId val="810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69574"/>
        <c:axId val="13797252"/>
      </c:barChart>
      <c:catAx>
        <c:axId val="9276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252"/>
        <c:auto val="1"/>
        <c:lblAlgn val="ctr"/>
        <c:lblOffset val="100"/>
        <c:noMultiLvlLbl val="0"/>
      </c:catAx>
      <c:valAx>
        <c:axId val="1379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