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72813"/>
        <c:axId val="37449748"/>
      </c:scatterChart>
      <c:valAx>
        <c:axId val="52372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748"/>
        <c:crossesAt val="0"/>
        <c:crossBetween val="midCat"/>
      </c:valAx>
      <c:valAx>
        <c:axId val="37449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26962"/>
        <c:axId val="91333293"/>
      </c:scatterChart>
      <c:valAx>
        <c:axId val="95926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293"/>
        <c:crossesAt val="0"/>
        <c:crossBetween val="midCat"/>
      </c:valAx>
      <c:valAx>
        <c:axId val="91333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62161"/>
        <c:axId val="13174749"/>
      </c:scatterChart>
      <c:valAx>
        <c:axId val="67662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749"/>
        <c:crossesAt val="0"/>
        <c:crossBetween val="midCat"/>
      </c:valAx>
      <c:valAx>
        <c:axId val="13174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46877"/>
        <c:axId val="72495739"/>
      </c:scatterChart>
      <c:valAx>
        <c:axId val="98246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739"/>
        <c:crossesAt val="0"/>
        <c:crossBetween val="midCat"/>
      </c:valAx>
      <c:valAx>
        <c:axId val="72495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