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05728"/>
        <c:axId val="53363873"/>
      </c:barChart>
      <c:catAx>
        <c:axId val="654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873"/>
        <c:auto val="1"/>
        <c:lblAlgn val="ctr"/>
        <c:lblOffset val="100"/>
        <c:noMultiLvlLbl val="0"/>
      </c:catAx>
      <c:valAx>
        <c:axId val="533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18159"/>
        <c:axId val="23287789"/>
      </c:barChart>
      <c:catAx>
        <c:axId val="907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789"/>
        <c:auto val="1"/>
        <c:lblAlgn val="ctr"/>
        <c:lblOffset val="100"/>
        <c:noMultiLvlLbl val="0"/>
      </c:catAx>
      <c:valAx>
        <c:axId val="232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33396"/>
        <c:axId val="89080378"/>
      </c:barChart>
      <c:catAx>
        <c:axId val="425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378"/>
        <c:auto val="1"/>
        <c:lblAlgn val="ctr"/>
        <c:lblOffset val="100"/>
        <c:noMultiLvlLbl val="0"/>
      </c:catAx>
      <c:valAx>
        <c:axId val="890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92643"/>
        <c:axId val="68961314"/>
      </c:barChart>
      <c:catAx>
        <c:axId val="494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314"/>
        <c:auto val="1"/>
        <c:lblAlgn val="ctr"/>
        <c:lblOffset val="100"/>
        <c:noMultiLvlLbl val="0"/>
      </c:catAx>
      <c:valAx>
        <c:axId val="689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96102"/>
        <c:axId val="19987556"/>
      </c:barChart>
      <c:catAx>
        <c:axId val="413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556"/>
        <c:auto val="1"/>
        <c:lblAlgn val="ctr"/>
        <c:lblOffset val="100"/>
        <c:noMultiLvlLbl val="0"/>
      </c:catAx>
      <c:valAx>
        <c:axId val="199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07461"/>
        <c:axId val="56755150"/>
      </c:barChart>
      <c:catAx>
        <c:axId val="7700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150"/>
        <c:auto val="1"/>
        <c:lblAlgn val="ctr"/>
        <c:lblOffset val="100"/>
        <c:noMultiLvlLbl val="0"/>
      </c:catAx>
      <c:valAx>
        <c:axId val="567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4863"/>
        <c:axId val="85114159"/>
      </c:barChart>
      <c:catAx>
        <c:axId val="6490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59"/>
        <c:auto val="1"/>
        <c:lblAlgn val="ctr"/>
        <c:lblOffset val="100"/>
        <c:noMultiLvlLbl val="0"/>
      </c:catAx>
      <c:valAx>
        <c:axId val="851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31503"/>
        <c:axId val="18167358"/>
      </c:barChart>
      <c:catAx>
        <c:axId val="450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358"/>
        <c:auto val="1"/>
        <c:lblAlgn val="ctr"/>
        <c:lblOffset val="100"/>
        <c:noMultiLvlLbl val="0"/>
      </c:catAx>
      <c:valAx>
        <c:axId val="181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89750"/>
        <c:axId val="59209292"/>
      </c:barChart>
      <c:catAx>
        <c:axId val="602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292"/>
        <c:auto val="1"/>
        <c:lblAlgn val="ctr"/>
        <c:lblOffset val="100"/>
        <c:noMultiLvlLbl val="0"/>
      </c:catAx>
      <c:valAx>
        <c:axId val="592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94830"/>
        <c:axId val="36486356"/>
      </c:barChart>
      <c:catAx>
        <c:axId val="7299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356"/>
        <c:auto val="1"/>
        <c:lblAlgn val="ctr"/>
        <c:lblOffset val="100"/>
        <c:noMultiLvlLbl val="0"/>
      </c:catAx>
      <c:valAx>
        <c:axId val="364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63570"/>
        <c:axId val="88363218"/>
      </c:barChart>
      <c:catAx>
        <c:axId val="8976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218"/>
        <c:auto val="1"/>
        <c:lblAlgn val="ctr"/>
        <c:lblOffset val="100"/>
        <c:noMultiLvlLbl val="0"/>
      </c:catAx>
      <c:valAx>
        <c:axId val="883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3825"/>
        <c:axId val="9322990"/>
      </c:barChart>
      <c:catAx>
        <c:axId val="807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90"/>
        <c:auto val="1"/>
        <c:lblAlgn val="ctr"/>
        <c:lblOffset val="100"/>
        <c:noMultiLvlLbl val="0"/>
      </c:catAx>
      <c:valAx>
        <c:axId val="93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8899"/>
        <c:axId val="46024672"/>
      </c:barChart>
      <c:catAx>
        <c:axId val="470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672"/>
        <c:auto val="1"/>
        <c:lblAlgn val="ctr"/>
        <c:lblOffset val="100"/>
        <c:noMultiLvlLbl val="0"/>
      </c:catAx>
      <c:valAx>
        <c:axId val="460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12399"/>
        <c:axId val="95237421"/>
      </c:barChart>
      <c:catAx>
        <c:axId val="9091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421"/>
        <c:auto val="1"/>
        <c:lblAlgn val="ctr"/>
        <c:lblOffset val="100"/>
        <c:noMultiLvlLbl val="0"/>
      </c:catAx>
      <c:valAx>
        <c:axId val="952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76399"/>
        <c:axId val="98255797"/>
      </c:barChart>
      <c:catAx>
        <c:axId val="965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797"/>
        <c:auto val="1"/>
        <c:lblAlgn val="ctr"/>
        <c:lblOffset val="100"/>
        <c:noMultiLvlLbl val="0"/>
      </c:catAx>
      <c:valAx>
        <c:axId val="982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88986"/>
        <c:axId val="38309994"/>
      </c:barChart>
      <c:catAx>
        <c:axId val="760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994"/>
        <c:auto val="1"/>
        <c:lblAlgn val="ctr"/>
        <c:lblOffset val="100"/>
        <c:noMultiLvlLbl val="0"/>
      </c:catAx>
      <c:valAx>
        <c:axId val="383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51095"/>
        <c:axId val="77730171"/>
      </c:barChart>
      <c:catAx>
        <c:axId val="611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171"/>
        <c:auto val="1"/>
        <c:lblAlgn val="ctr"/>
        <c:lblOffset val="100"/>
        <c:noMultiLvlLbl val="0"/>
      </c:catAx>
      <c:valAx>
        <c:axId val="777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39870"/>
        <c:axId val="75319652"/>
      </c:barChart>
      <c:catAx>
        <c:axId val="1743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652"/>
        <c:auto val="1"/>
        <c:lblAlgn val="ctr"/>
        <c:lblOffset val="100"/>
        <c:noMultiLvlLbl val="0"/>
      </c:catAx>
      <c:valAx>
        <c:axId val="753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