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366936"/>
        <c:axId val="98115050"/>
      </c:scatterChart>
      <c:valAx>
        <c:axId val="683669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5050"/>
        <c:crossesAt val="0"/>
        <c:crossBetween val="midCat"/>
      </c:valAx>
      <c:valAx>
        <c:axId val="981150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69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107273"/>
        <c:axId val="33780786"/>
      </c:scatterChart>
      <c:valAx>
        <c:axId val="741072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0786"/>
        <c:crossesAt val="0"/>
        <c:crossBetween val="midCat"/>
      </c:valAx>
      <c:valAx>
        <c:axId val="337807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72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650700"/>
        <c:axId val="21458391"/>
      </c:scatterChart>
      <c:valAx>
        <c:axId val="156507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8391"/>
        <c:crossesAt val="0"/>
        <c:crossBetween val="midCat"/>
      </c:valAx>
      <c:valAx>
        <c:axId val="214583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07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200258"/>
        <c:axId val="39264932"/>
      </c:scatterChart>
      <c:valAx>
        <c:axId val="712002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4932"/>
        <c:crossesAt val="0"/>
        <c:crossBetween val="midCat"/>
      </c:valAx>
      <c:valAx>
        <c:axId val="392649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02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