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16782"/>
        <c:axId val="20523367"/>
      </c:barChart>
      <c:catAx>
        <c:axId val="7891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367"/>
        <c:auto val="1"/>
        <c:lblAlgn val="ctr"/>
        <c:lblOffset val="100"/>
        <c:noMultiLvlLbl val="0"/>
      </c:catAx>
      <c:valAx>
        <c:axId val="2052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51607"/>
        <c:axId val="88664074"/>
      </c:barChart>
      <c:catAx>
        <c:axId val="5655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074"/>
        <c:auto val="1"/>
        <c:lblAlgn val="ctr"/>
        <c:lblOffset val="100"/>
        <c:noMultiLvlLbl val="0"/>
      </c:catAx>
      <c:valAx>
        <c:axId val="8866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75748"/>
        <c:axId val="83051889"/>
      </c:barChart>
      <c:catAx>
        <c:axId val="2457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889"/>
        <c:auto val="1"/>
        <c:lblAlgn val="ctr"/>
        <c:lblOffset val="100"/>
        <c:noMultiLvlLbl val="0"/>
      </c:catAx>
      <c:valAx>
        <c:axId val="8305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7746"/>
        <c:axId val="90258366"/>
      </c:barChart>
      <c:catAx>
        <c:axId val="168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366"/>
        <c:auto val="1"/>
        <c:lblAlgn val="ctr"/>
        <c:lblOffset val="100"/>
        <c:noMultiLvlLbl val="0"/>
      </c:catAx>
      <c:valAx>
        <c:axId val="9025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68130"/>
        <c:axId val="45275857"/>
      </c:barChart>
      <c:catAx>
        <c:axId val="3496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857"/>
        <c:auto val="1"/>
        <c:lblAlgn val="ctr"/>
        <c:lblOffset val="100"/>
        <c:noMultiLvlLbl val="0"/>
      </c:catAx>
      <c:valAx>
        <c:axId val="4527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03052"/>
        <c:axId val="50696541"/>
      </c:barChart>
      <c:catAx>
        <c:axId val="8600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541"/>
        <c:auto val="1"/>
        <c:lblAlgn val="ctr"/>
        <c:lblOffset val="100"/>
        <c:noMultiLvlLbl val="0"/>
      </c:catAx>
      <c:valAx>
        <c:axId val="5069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02777"/>
        <c:axId val="4084819"/>
      </c:barChart>
      <c:catAx>
        <c:axId val="5200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19"/>
        <c:auto val="1"/>
        <c:lblAlgn val="ctr"/>
        <c:lblOffset val="100"/>
        <c:noMultiLvlLbl val="0"/>
      </c:catAx>
      <c:valAx>
        <c:axId val="408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0089"/>
        <c:axId val="58243832"/>
      </c:barChart>
      <c:catAx>
        <c:axId val="148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832"/>
        <c:auto val="1"/>
        <c:lblAlgn val="ctr"/>
        <c:lblOffset val="100"/>
        <c:noMultiLvlLbl val="0"/>
      </c:catAx>
      <c:valAx>
        <c:axId val="5824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7080"/>
        <c:axId val="29454830"/>
      </c:barChart>
      <c:catAx>
        <c:axId val="578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830"/>
        <c:auto val="1"/>
        <c:lblAlgn val="ctr"/>
        <c:lblOffset val="100"/>
        <c:noMultiLvlLbl val="0"/>
      </c:catAx>
      <c:valAx>
        <c:axId val="2945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98562"/>
        <c:axId val="64183291"/>
      </c:barChart>
      <c:catAx>
        <c:axId val="8489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291"/>
        <c:auto val="1"/>
        <c:lblAlgn val="ctr"/>
        <c:lblOffset val="100"/>
        <c:noMultiLvlLbl val="0"/>
      </c:catAx>
      <c:valAx>
        <c:axId val="6418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70033"/>
        <c:axId val="59389448"/>
      </c:barChart>
      <c:catAx>
        <c:axId val="6777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448"/>
        <c:auto val="1"/>
        <c:lblAlgn val="ctr"/>
        <c:lblOffset val="100"/>
        <c:noMultiLvlLbl val="0"/>
      </c:catAx>
      <c:valAx>
        <c:axId val="5938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14626"/>
        <c:axId val="46727747"/>
      </c:barChart>
      <c:catAx>
        <c:axId val="1491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747"/>
        <c:auto val="1"/>
        <c:lblAlgn val="ctr"/>
        <c:lblOffset val="100"/>
        <c:noMultiLvlLbl val="0"/>
      </c:catAx>
      <c:valAx>
        <c:axId val="4672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01729"/>
        <c:axId val="25722995"/>
      </c:barChart>
      <c:catAx>
        <c:axId val="8330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995"/>
        <c:auto val="1"/>
        <c:lblAlgn val="ctr"/>
        <c:lblOffset val="100"/>
        <c:noMultiLvlLbl val="0"/>
      </c:catAx>
      <c:valAx>
        <c:axId val="2572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30893"/>
        <c:axId val="14481082"/>
      </c:barChart>
      <c:catAx>
        <c:axId val="5253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082"/>
        <c:auto val="1"/>
        <c:lblAlgn val="ctr"/>
        <c:lblOffset val="100"/>
        <c:noMultiLvlLbl val="0"/>
      </c:catAx>
      <c:valAx>
        <c:axId val="1448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28469"/>
        <c:axId val="53691642"/>
      </c:barChart>
      <c:catAx>
        <c:axId val="5652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642"/>
        <c:auto val="1"/>
        <c:lblAlgn val="ctr"/>
        <c:lblOffset val="100"/>
        <c:noMultiLvlLbl val="0"/>
      </c:catAx>
      <c:valAx>
        <c:axId val="5369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30532"/>
        <c:axId val="48059885"/>
      </c:barChart>
      <c:catAx>
        <c:axId val="6493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885"/>
        <c:auto val="1"/>
        <c:lblAlgn val="ctr"/>
        <c:lblOffset val="100"/>
        <c:noMultiLvlLbl val="0"/>
      </c:catAx>
      <c:valAx>
        <c:axId val="4805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63025"/>
        <c:axId val="17578683"/>
      </c:barChart>
      <c:catAx>
        <c:axId val="2186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683"/>
        <c:auto val="1"/>
        <c:lblAlgn val="ctr"/>
        <c:lblOffset val="100"/>
        <c:noMultiLvlLbl val="0"/>
      </c:catAx>
      <c:valAx>
        <c:axId val="1757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68106"/>
        <c:axId val="7227571"/>
      </c:barChart>
      <c:catAx>
        <c:axId val="3916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71"/>
        <c:auto val="1"/>
        <c:lblAlgn val="ctr"/>
        <c:lblOffset val="100"/>
        <c:noMultiLvlLbl val="0"/>
      </c:catAx>
      <c:valAx>
        <c:axId val="722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