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60829"/>
        <c:axId val="31733608"/>
      </c:scatterChart>
      <c:valAx>
        <c:axId val="46960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608"/>
        <c:crossesAt val="0"/>
        <c:crossBetween val="midCat"/>
      </c:valAx>
      <c:valAx>
        <c:axId val="31733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87283"/>
        <c:axId val="64758191"/>
      </c:scatterChart>
      <c:valAx>
        <c:axId val="78787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191"/>
        <c:crossesAt val="0"/>
        <c:crossBetween val="midCat"/>
      </c:valAx>
      <c:valAx>
        <c:axId val="64758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59502"/>
        <c:axId val="64170295"/>
      </c:scatterChart>
      <c:valAx>
        <c:axId val="37859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295"/>
        <c:crossesAt val="0"/>
        <c:crossBetween val="midCat"/>
      </c:valAx>
      <c:valAx>
        <c:axId val="64170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63316"/>
        <c:axId val="66138806"/>
      </c:scatterChart>
      <c:valAx>
        <c:axId val="47263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8806"/>
        <c:crossesAt val="0"/>
        <c:crossBetween val="midCat"/>
      </c:valAx>
      <c:valAx>
        <c:axId val="66138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