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80409"/>
        <c:axId val="20177099"/>
      </c:barChart>
      <c:catAx>
        <c:axId val="743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099"/>
        <c:auto val="1"/>
        <c:lblAlgn val="ctr"/>
        <c:lblOffset val="100"/>
        <c:noMultiLvlLbl val="0"/>
      </c:catAx>
      <c:valAx>
        <c:axId val="201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8773"/>
        <c:axId val="28727474"/>
      </c:barChart>
      <c:catAx>
        <c:axId val="833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474"/>
        <c:auto val="1"/>
        <c:lblAlgn val="ctr"/>
        <c:lblOffset val="100"/>
        <c:noMultiLvlLbl val="0"/>
      </c:catAx>
      <c:valAx>
        <c:axId val="287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2142"/>
        <c:axId val="3420206"/>
      </c:barChart>
      <c:catAx>
        <c:axId val="64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06"/>
        <c:auto val="1"/>
        <c:lblAlgn val="ctr"/>
        <c:lblOffset val="100"/>
        <c:noMultiLvlLbl val="0"/>
      </c:catAx>
      <c:valAx>
        <c:axId val="34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2685"/>
        <c:axId val="90216899"/>
      </c:barChart>
      <c:catAx>
        <c:axId val="113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899"/>
        <c:auto val="1"/>
        <c:lblAlgn val="ctr"/>
        <c:lblOffset val="100"/>
        <c:noMultiLvlLbl val="0"/>
      </c:catAx>
      <c:valAx>
        <c:axId val="902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65402"/>
        <c:axId val="34330933"/>
      </c:barChart>
      <c:catAx>
        <c:axId val="2856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933"/>
        <c:auto val="1"/>
        <c:lblAlgn val="ctr"/>
        <c:lblOffset val="100"/>
        <c:noMultiLvlLbl val="0"/>
      </c:catAx>
      <c:valAx>
        <c:axId val="343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6821"/>
        <c:axId val="6688884"/>
      </c:barChart>
      <c:catAx>
        <c:axId val="890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84"/>
        <c:auto val="1"/>
        <c:lblAlgn val="ctr"/>
        <c:lblOffset val="100"/>
        <c:noMultiLvlLbl val="0"/>
      </c:catAx>
      <c:valAx>
        <c:axId val="668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5774"/>
        <c:axId val="35364879"/>
      </c:barChart>
      <c:catAx>
        <c:axId val="251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879"/>
        <c:auto val="1"/>
        <c:lblAlgn val="ctr"/>
        <c:lblOffset val="100"/>
        <c:noMultiLvlLbl val="0"/>
      </c:catAx>
      <c:valAx>
        <c:axId val="353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85054"/>
        <c:axId val="74431399"/>
      </c:barChart>
      <c:catAx>
        <c:axId val="916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99"/>
        <c:auto val="1"/>
        <c:lblAlgn val="ctr"/>
        <c:lblOffset val="100"/>
        <c:noMultiLvlLbl val="0"/>
      </c:catAx>
      <c:valAx>
        <c:axId val="744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85275"/>
        <c:axId val="45922726"/>
      </c:barChart>
      <c:catAx>
        <c:axId val="100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726"/>
        <c:auto val="1"/>
        <c:lblAlgn val="ctr"/>
        <c:lblOffset val="100"/>
        <c:noMultiLvlLbl val="0"/>
      </c:catAx>
      <c:valAx>
        <c:axId val="459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05616"/>
        <c:axId val="2687679"/>
      </c:barChart>
      <c:catAx>
        <c:axId val="138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79"/>
        <c:auto val="1"/>
        <c:lblAlgn val="ctr"/>
        <c:lblOffset val="100"/>
        <c:noMultiLvlLbl val="0"/>
      </c:catAx>
      <c:valAx>
        <c:axId val="26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6306"/>
        <c:axId val="99484128"/>
      </c:barChart>
      <c:catAx>
        <c:axId val="904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128"/>
        <c:auto val="1"/>
        <c:lblAlgn val="ctr"/>
        <c:lblOffset val="100"/>
        <c:noMultiLvlLbl val="0"/>
      </c:catAx>
      <c:valAx>
        <c:axId val="994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9762"/>
        <c:axId val="43801578"/>
      </c:barChart>
      <c:catAx>
        <c:axId val="292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578"/>
        <c:auto val="1"/>
        <c:lblAlgn val="ctr"/>
        <c:lblOffset val="100"/>
        <c:noMultiLvlLbl val="0"/>
      </c:catAx>
      <c:valAx>
        <c:axId val="438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46461"/>
        <c:axId val="77792497"/>
      </c:barChart>
      <c:catAx>
        <c:axId val="408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97"/>
        <c:auto val="1"/>
        <c:lblAlgn val="ctr"/>
        <c:lblOffset val="100"/>
        <c:noMultiLvlLbl val="0"/>
      </c:catAx>
      <c:valAx>
        <c:axId val="777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12934"/>
        <c:axId val="10473868"/>
      </c:barChart>
      <c:catAx>
        <c:axId val="769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868"/>
        <c:auto val="1"/>
        <c:lblAlgn val="ctr"/>
        <c:lblOffset val="100"/>
        <c:noMultiLvlLbl val="0"/>
      </c:catAx>
      <c:valAx>
        <c:axId val="104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6508"/>
        <c:axId val="27820194"/>
      </c:barChart>
      <c:catAx>
        <c:axId val="96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194"/>
        <c:auto val="1"/>
        <c:lblAlgn val="ctr"/>
        <c:lblOffset val="100"/>
        <c:noMultiLvlLbl val="0"/>
      </c:catAx>
      <c:valAx>
        <c:axId val="278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6823"/>
        <c:axId val="89020647"/>
      </c:barChart>
      <c:catAx>
        <c:axId val="756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647"/>
        <c:auto val="1"/>
        <c:lblAlgn val="ctr"/>
        <c:lblOffset val="100"/>
        <c:noMultiLvlLbl val="0"/>
      </c:catAx>
      <c:valAx>
        <c:axId val="890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59754"/>
        <c:axId val="72127417"/>
      </c:barChart>
      <c:catAx>
        <c:axId val="198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17"/>
        <c:auto val="1"/>
        <c:lblAlgn val="ctr"/>
        <c:lblOffset val="100"/>
        <c:noMultiLvlLbl val="0"/>
      </c:catAx>
      <c:valAx>
        <c:axId val="721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57630"/>
        <c:axId val="16175527"/>
      </c:barChart>
      <c:catAx>
        <c:axId val="364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527"/>
        <c:auto val="1"/>
        <c:lblAlgn val="ctr"/>
        <c:lblOffset val="100"/>
        <c:noMultiLvlLbl val="0"/>
      </c:catAx>
      <c:valAx>
        <c:axId val="161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