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43721"/>
        <c:axId val="17787701"/>
      </c:scatterChart>
      <c:valAx>
        <c:axId val="5954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701"/>
        <c:crossesAt val="0"/>
        <c:crossBetween val="midCat"/>
      </c:valAx>
      <c:valAx>
        <c:axId val="1778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23773"/>
        <c:axId val="74346705"/>
      </c:scatterChart>
      <c:valAx>
        <c:axId val="5852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705"/>
        <c:crossesAt val="0"/>
        <c:crossBetween val="midCat"/>
      </c:valAx>
      <c:valAx>
        <c:axId val="7434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97269"/>
        <c:axId val="93796936"/>
      </c:scatterChart>
      <c:valAx>
        <c:axId val="1049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936"/>
        <c:crossesAt val="0"/>
        <c:crossBetween val="midCat"/>
      </c:valAx>
      <c:valAx>
        <c:axId val="9379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04077"/>
        <c:axId val="60320909"/>
      </c:scatterChart>
      <c:valAx>
        <c:axId val="3940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909"/>
        <c:crossesAt val="0"/>
        <c:crossBetween val="midCat"/>
      </c:valAx>
      <c:valAx>
        <c:axId val="6032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