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92074"/>
        <c:axId val="99952973"/>
      </c:barChart>
      <c:catAx>
        <c:axId val="738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973"/>
        <c:auto val="1"/>
        <c:lblAlgn val="ctr"/>
        <c:lblOffset val="100"/>
        <c:noMultiLvlLbl val="0"/>
      </c:catAx>
      <c:valAx>
        <c:axId val="999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10255"/>
        <c:axId val="15458135"/>
      </c:barChart>
      <c:catAx>
        <c:axId val="1961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135"/>
        <c:auto val="1"/>
        <c:lblAlgn val="ctr"/>
        <c:lblOffset val="100"/>
        <c:noMultiLvlLbl val="0"/>
      </c:catAx>
      <c:valAx>
        <c:axId val="154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60286"/>
        <c:axId val="23123214"/>
      </c:barChart>
      <c:catAx>
        <c:axId val="831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214"/>
        <c:auto val="1"/>
        <c:lblAlgn val="ctr"/>
        <c:lblOffset val="100"/>
        <c:noMultiLvlLbl val="0"/>
      </c:catAx>
      <c:valAx>
        <c:axId val="231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9735"/>
        <c:axId val="41533345"/>
      </c:barChart>
      <c:catAx>
        <c:axId val="1882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345"/>
        <c:auto val="1"/>
        <c:lblAlgn val="ctr"/>
        <c:lblOffset val="100"/>
        <c:noMultiLvlLbl val="0"/>
      </c:catAx>
      <c:valAx>
        <c:axId val="415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71174"/>
        <c:axId val="97956480"/>
      </c:barChart>
      <c:catAx>
        <c:axId val="6207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480"/>
        <c:auto val="1"/>
        <c:lblAlgn val="ctr"/>
        <c:lblOffset val="100"/>
        <c:noMultiLvlLbl val="0"/>
      </c:catAx>
      <c:valAx>
        <c:axId val="979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15307"/>
        <c:axId val="18981716"/>
      </c:barChart>
      <c:catAx>
        <c:axId val="434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716"/>
        <c:auto val="1"/>
        <c:lblAlgn val="ctr"/>
        <c:lblOffset val="100"/>
        <c:noMultiLvlLbl val="0"/>
      </c:catAx>
      <c:valAx>
        <c:axId val="189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4770"/>
        <c:axId val="26007752"/>
      </c:barChart>
      <c:catAx>
        <c:axId val="541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752"/>
        <c:auto val="1"/>
        <c:lblAlgn val="ctr"/>
        <c:lblOffset val="100"/>
        <c:noMultiLvlLbl val="0"/>
      </c:catAx>
      <c:valAx>
        <c:axId val="260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24173"/>
        <c:axId val="42419356"/>
      </c:barChart>
      <c:catAx>
        <c:axId val="5842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356"/>
        <c:auto val="1"/>
        <c:lblAlgn val="ctr"/>
        <c:lblOffset val="100"/>
        <c:noMultiLvlLbl val="0"/>
      </c:catAx>
      <c:valAx>
        <c:axId val="424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20620"/>
        <c:axId val="15220863"/>
      </c:barChart>
      <c:catAx>
        <c:axId val="404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863"/>
        <c:auto val="1"/>
        <c:lblAlgn val="ctr"/>
        <c:lblOffset val="100"/>
        <c:noMultiLvlLbl val="0"/>
      </c:catAx>
      <c:valAx>
        <c:axId val="152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2130"/>
        <c:axId val="78953359"/>
      </c:barChart>
      <c:catAx>
        <c:axId val="827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359"/>
        <c:auto val="1"/>
        <c:lblAlgn val="ctr"/>
        <c:lblOffset val="100"/>
        <c:noMultiLvlLbl val="0"/>
      </c:catAx>
      <c:valAx>
        <c:axId val="789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72833"/>
        <c:axId val="88771331"/>
      </c:barChart>
      <c:catAx>
        <c:axId val="4357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331"/>
        <c:auto val="1"/>
        <c:lblAlgn val="ctr"/>
        <c:lblOffset val="100"/>
        <c:noMultiLvlLbl val="0"/>
      </c:catAx>
      <c:valAx>
        <c:axId val="887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1139"/>
        <c:axId val="79192909"/>
      </c:barChart>
      <c:catAx>
        <c:axId val="8363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909"/>
        <c:auto val="1"/>
        <c:lblAlgn val="ctr"/>
        <c:lblOffset val="100"/>
        <c:noMultiLvlLbl val="0"/>
      </c:catAx>
      <c:valAx>
        <c:axId val="791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78911"/>
        <c:axId val="56595175"/>
      </c:barChart>
      <c:catAx>
        <c:axId val="7317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175"/>
        <c:auto val="1"/>
        <c:lblAlgn val="ctr"/>
        <c:lblOffset val="100"/>
        <c:noMultiLvlLbl val="0"/>
      </c:catAx>
      <c:valAx>
        <c:axId val="565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18765"/>
        <c:axId val="62396070"/>
      </c:barChart>
      <c:catAx>
        <c:axId val="176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070"/>
        <c:auto val="1"/>
        <c:lblAlgn val="ctr"/>
        <c:lblOffset val="100"/>
        <c:noMultiLvlLbl val="0"/>
      </c:catAx>
      <c:valAx>
        <c:axId val="623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81077"/>
        <c:axId val="32131499"/>
      </c:barChart>
      <c:catAx>
        <c:axId val="540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499"/>
        <c:auto val="1"/>
        <c:lblAlgn val="ctr"/>
        <c:lblOffset val="100"/>
        <c:noMultiLvlLbl val="0"/>
      </c:catAx>
      <c:valAx>
        <c:axId val="321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23733"/>
        <c:axId val="69956981"/>
      </c:barChart>
      <c:catAx>
        <c:axId val="3482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981"/>
        <c:auto val="1"/>
        <c:lblAlgn val="ctr"/>
        <c:lblOffset val="100"/>
        <c:noMultiLvlLbl val="0"/>
      </c:catAx>
      <c:valAx>
        <c:axId val="699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63249"/>
        <c:axId val="85456469"/>
      </c:barChart>
      <c:catAx>
        <c:axId val="1706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469"/>
        <c:auto val="1"/>
        <c:lblAlgn val="ctr"/>
        <c:lblOffset val="100"/>
        <c:noMultiLvlLbl val="0"/>
      </c:catAx>
      <c:valAx>
        <c:axId val="854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09302"/>
        <c:axId val="2145613"/>
      </c:barChart>
      <c:catAx>
        <c:axId val="805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13"/>
        <c:auto val="1"/>
        <c:lblAlgn val="ctr"/>
        <c:lblOffset val="100"/>
        <c:noMultiLvlLbl val="0"/>
      </c:catAx>
      <c:valAx>
        <c:axId val="21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