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00019"/>
        <c:axId val="62259078"/>
      </c:scatterChart>
      <c:valAx>
        <c:axId val="4380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078"/>
        <c:crossesAt val="0"/>
        <c:crossBetween val="midCat"/>
      </c:valAx>
      <c:valAx>
        <c:axId val="62259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38220"/>
        <c:axId val="88212365"/>
      </c:scatterChart>
      <c:valAx>
        <c:axId val="96738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365"/>
        <c:crossesAt val="0"/>
        <c:crossBetween val="midCat"/>
      </c:valAx>
      <c:valAx>
        <c:axId val="88212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8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76721"/>
        <c:axId val="43836423"/>
      </c:scatterChart>
      <c:valAx>
        <c:axId val="44776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423"/>
        <c:crossesAt val="0"/>
        <c:crossBetween val="midCat"/>
      </c:valAx>
      <c:valAx>
        <c:axId val="4383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89786"/>
        <c:axId val="94613244"/>
      </c:scatterChart>
      <c:valAx>
        <c:axId val="28089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244"/>
        <c:crossesAt val="0"/>
        <c:crossBetween val="midCat"/>
      </c:valAx>
      <c:valAx>
        <c:axId val="94613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