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85061"/>
        <c:axId val="44894062"/>
      </c:barChart>
      <c:catAx>
        <c:axId val="8968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062"/>
        <c:auto val="1"/>
        <c:lblAlgn val="ctr"/>
        <c:lblOffset val="100"/>
        <c:noMultiLvlLbl val="0"/>
      </c:catAx>
      <c:valAx>
        <c:axId val="448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1375"/>
        <c:axId val="53728354"/>
      </c:barChart>
      <c:catAx>
        <c:axId val="8629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354"/>
        <c:auto val="1"/>
        <c:lblAlgn val="ctr"/>
        <c:lblOffset val="100"/>
        <c:noMultiLvlLbl val="0"/>
      </c:catAx>
      <c:valAx>
        <c:axId val="537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98309"/>
        <c:axId val="701287"/>
      </c:barChart>
      <c:catAx>
        <c:axId val="486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87"/>
        <c:auto val="1"/>
        <c:lblAlgn val="ctr"/>
        <c:lblOffset val="100"/>
        <c:noMultiLvlLbl val="0"/>
      </c:catAx>
      <c:valAx>
        <c:axId val="7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87310"/>
        <c:axId val="23631359"/>
      </c:barChart>
      <c:catAx>
        <c:axId val="173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359"/>
        <c:auto val="1"/>
        <c:lblAlgn val="ctr"/>
        <c:lblOffset val="100"/>
        <c:noMultiLvlLbl val="0"/>
      </c:catAx>
      <c:valAx>
        <c:axId val="236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38533"/>
        <c:axId val="90777787"/>
      </c:barChart>
      <c:catAx>
        <c:axId val="129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787"/>
        <c:auto val="1"/>
        <c:lblAlgn val="ctr"/>
        <c:lblOffset val="100"/>
        <c:noMultiLvlLbl val="0"/>
      </c:catAx>
      <c:valAx>
        <c:axId val="907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60022"/>
        <c:axId val="61006603"/>
      </c:barChart>
      <c:catAx>
        <c:axId val="4546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603"/>
        <c:auto val="1"/>
        <c:lblAlgn val="ctr"/>
        <c:lblOffset val="100"/>
        <c:noMultiLvlLbl val="0"/>
      </c:catAx>
      <c:valAx>
        <c:axId val="6100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69950"/>
        <c:axId val="96601715"/>
      </c:barChart>
      <c:catAx>
        <c:axId val="1186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715"/>
        <c:auto val="1"/>
        <c:lblAlgn val="ctr"/>
        <c:lblOffset val="100"/>
        <c:noMultiLvlLbl val="0"/>
      </c:catAx>
      <c:valAx>
        <c:axId val="9660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11699"/>
        <c:axId val="51061183"/>
      </c:barChart>
      <c:catAx>
        <c:axId val="559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183"/>
        <c:auto val="1"/>
        <c:lblAlgn val="ctr"/>
        <c:lblOffset val="100"/>
        <c:noMultiLvlLbl val="0"/>
      </c:catAx>
      <c:valAx>
        <c:axId val="510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61467"/>
        <c:axId val="28811995"/>
      </c:barChart>
      <c:catAx>
        <c:axId val="483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995"/>
        <c:auto val="1"/>
        <c:lblAlgn val="ctr"/>
        <c:lblOffset val="100"/>
        <c:noMultiLvlLbl val="0"/>
      </c:catAx>
      <c:valAx>
        <c:axId val="288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6552"/>
        <c:axId val="39754410"/>
      </c:barChart>
      <c:catAx>
        <c:axId val="18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410"/>
        <c:auto val="1"/>
        <c:lblAlgn val="ctr"/>
        <c:lblOffset val="100"/>
        <c:noMultiLvlLbl val="0"/>
      </c:catAx>
      <c:valAx>
        <c:axId val="397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16758"/>
        <c:axId val="14503545"/>
      </c:barChart>
      <c:catAx>
        <c:axId val="5261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545"/>
        <c:auto val="1"/>
        <c:lblAlgn val="ctr"/>
        <c:lblOffset val="100"/>
        <c:noMultiLvlLbl val="0"/>
      </c:catAx>
      <c:valAx>
        <c:axId val="145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77853"/>
        <c:axId val="69703700"/>
      </c:barChart>
      <c:catAx>
        <c:axId val="9107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700"/>
        <c:auto val="1"/>
        <c:lblAlgn val="ctr"/>
        <c:lblOffset val="100"/>
        <c:noMultiLvlLbl val="0"/>
      </c:catAx>
      <c:valAx>
        <c:axId val="697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90626"/>
        <c:axId val="12280742"/>
      </c:barChart>
      <c:catAx>
        <c:axId val="5709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0742"/>
        <c:auto val="1"/>
        <c:lblAlgn val="ctr"/>
        <c:lblOffset val="100"/>
        <c:noMultiLvlLbl val="0"/>
      </c:catAx>
      <c:valAx>
        <c:axId val="1228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52200"/>
        <c:axId val="11669189"/>
      </c:barChart>
      <c:catAx>
        <c:axId val="7625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189"/>
        <c:auto val="1"/>
        <c:lblAlgn val="ctr"/>
        <c:lblOffset val="100"/>
        <c:noMultiLvlLbl val="0"/>
      </c:catAx>
      <c:valAx>
        <c:axId val="116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60614"/>
        <c:axId val="53710493"/>
      </c:barChart>
      <c:catAx>
        <c:axId val="587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493"/>
        <c:auto val="1"/>
        <c:lblAlgn val="ctr"/>
        <c:lblOffset val="100"/>
        <c:noMultiLvlLbl val="0"/>
      </c:catAx>
      <c:valAx>
        <c:axId val="537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67650"/>
        <c:axId val="22412292"/>
      </c:barChart>
      <c:catAx>
        <c:axId val="424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292"/>
        <c:auto val="1"/>
        <c:lblAlgn val="ctr"/>
        <c:lblOffset val="100"/>
        <c:noMultiLvlLbl val="0"/>
      </c:catAx>
      <c:valAx>
        <c:axId val="224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25520"/>
        <c:axId val="87785322"/>
      </c:barChart>
      <c:catAx>
        <c:axId val="205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322"/>
        <c:auto val="1"/>
        <c:lblAlgn val="ctr"/>
        <c:lblOffset val="100"/>
        <c:noMultiLvlLbl val="0"/>
      </c:catAx>
      <c:valAx>
        <c:axId val="8778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34678"/>
        <c:axId val="97307222"/>
      </c:barChart>
      <c:catAx>
        <c:axId val="3883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222"/>
        <c:auto val="1"/>
        <c:lblAlgn val="ctr"/>
        <c:lblOffset val="100"/>
        <c:noMultiLvlLbl val="0"/>
      </c:catAx>
      <c:valAx>
        <c:axId val="9730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