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9809"/>
        <c:axId val="43970603"/>
      </c:scatterChart>
      <c:valAx>
        <c:axId val="531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603"/>
        <c:crossesAt val="0"/>
        <c:crossBetween val="midCat"/>
      </c:valAx>
      <c:valAx>
        <c:axId val="43970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51002"/>
        <c:axId val="98943233"/>
      </c:scatterChart>
      <c:valAx>
        <c:axId val="4755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233"/>
        <c:crossesAt val="0"/>
        <c:crossBetween val="midCat"/>
      </c:valAx>
      <c:valAx>
        <c:axId val="9894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58813"/>
        <c:axId val="82954777"/>
      </c:scatterChart>
      <c:valAx>
        <c:axId val="1445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777"/>
        <c:crossesAt val="0"/>
        <c:crossBetween val="midCat"/>
      </c:valAx>
      <c:valAx>
        <c:axId val="8295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43854"/>
        <c:axId val="58868839"/>
      </c:scatterChart>
      <c:valAx>
        <c:axId val="75643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839"/>
        <c:crossesAt val="0"/>
        <c:crossBetween val="midCat"/>
      </c:valAx>
      <c:valAx>
        <c:axId val="58868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