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83973"/>
        <c:axId val="86058899"/>
      </c:barChart>
      <c:catAx>
        <c:axId val="4288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899"/>
        <c:auto val="1"/>
        <c:lblAlgn val="ctr"/>
        <c:lblOffset val="100"/>
        <c:noMultiLvlLbl val="0"/>
      </c:catAx>
      <c:valAx>
        <c:axId val="860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82096"/>
        <c:axId val="97981377"/>
      </c:barChart>
      <c:catAx>
        <c:axId val="5588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377"/>
        <c:auto val="1"/>
        <c:lblAlgn val="ctr"/>
        <c:lblOffset val="100"/>
        <c:noMultiLvlLbl val="0"/>
      </c:catAx>
      <c:valAx>
        <c:axId val="979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08205"/>
        <c:axId val="41855430"/>
      </c:barChart>
      <c:catAx>
        <c:axId val="3090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430"/>
        <c:auto val="1"/>
        <c:lblAlgn val="ctr"/>
        <c:lblOffset val="100"/>
        <c:noMultiLvlLbl val="0"/>
      </c:catAx>
      <c:valAx>
        <c:axId val="418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84683"/>
        <c:axId val="40559074"/>
      </c:barChart>
      <c:catAx>
        <c:axId val="4618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074"/>
        <c:auto val="1"/>
        <c:lblAlgn val="ctr"/>
        <c:lblOffset val="100"/>
        <c:noMultiLvlLbl val="0"/>
      </c:catAx>
      <c:valAx>
        <c:axId val="4055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4339"/>
        <c:axId val="43723581"/>
      </c:barChart>
      <c:catAx>
        <c:axId val="900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581"/>
        <c:auto val="1"/>
        <c:lblAlgn val="ctr"/>
        <c:lblOffset val="100"/>
        <c:noMultiLvlLbl val="0"/>
      </c:catAx>
      <c:valAx>
        <c:axId val="4372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76891"/>
        <c:axId val="30725362"/>
      </c:barChart>
      <c:catAx>
        <c:axId val="5607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362"/>
        <c:auto val="1"/>
        <c:lblAlgn val="ctr"/>
        <c:lblOffset val="100"/>
        <c:noMultiLvlLbl val="0"/>
      </c:catAx>
      <c:valAx>
        <c:axId val="3072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47114"/>
        <c:axId val="18260603"/>
      </c:barChart>
      <c:catAx>
        <c:axId val="7584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603"/>
        <c:auto val="1"/>
        <c:lblAlgn val="ctr"/>
        <c:lblOffset val="100"/>
        <c:noMultiLvlLbl val="0"/>
      </c:catAx>
      <c:valAx>
        <c:axId val="1826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05726"/>
        <c:axId val="14901034"/>
      </c:barChart>
      <c:catAx>
        <c:axId val="4050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034"/>
        <c:auto val="1"/>
        <c:lblAlgn val="ctr"/>
        <c:lblOffset val="100"/>
        <c:noMultiLvlLbl val="0"/>
      </c:catAx>
      <c:valAx>
        <c:axId val="1490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46200"/>
        <c:axId val="57740968"/>
      </c:barChart>
      <c:catAx>
        <c:axId val="4424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968"/>
        <c:auto val="1"/>
        <c:lblAlgn val="ctr"/>
        <c:lblOffset val="100"/>
        <c:noMultiLvlLbl val="0"/>
      </c:catAx>
      <c:valAx>
        <c:axId val="5774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73436"/>
        <c:axId val="94492161"/>
      </c:barChart>
      <c:catAx>
        <c:axId val="7997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161"/>
        <c:auto val="1"/>
        <c:lblAlgn val="ctr"/>
        <c:lblOffset val="100"/>
        <c:noMultiLvlLbl val="0"/>
      </c:catAx>
      <c:valAx>
        <c:axId val="9449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58249"/>
        <c:axId val="19624452"/>
      </c:barChart>
      <c:catAx>
        <c:axId val="2365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452"/>
        <c:auto val="1"/>
        <c:lblAlgn val="ctr"/>
        <c:lblOffset val="100"/>
        <c:noMultiLvlLbl val="0"/>
      </c:catAx>
      <c:valAx>
        <c:axId val="196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51245"/>
        <c:axId val="33703093"/>
      </c:barChart>
      <c:catAx>
        <c:axId val="4955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093"/>
        <c:auto val="1"/>
        <c:lblAlgn val="ctr"/>
        <c:lblOffset val="100"/>
        <c:noMultiLvlLbl val="0"/>
      </c:catAx>
      <c:valAx>
        <c:axId val="337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13946"/>
        <c:axId val="56246210"/>
      </c:barChart>
      <c:catAx>
        <c:axId val="6331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210"/>
        <c:auto val="1"/>
        <c:lblAlgn val="ctr"/>
        <c:lblOffset val="100"/>
        <c:noMultiLvlLbl val="0"/>
      </c:catAx>
      <c:valAx>
        <c:axId val="562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46629"/>
        <c:axId val="8149801"/>
      </c:barChart>
      <c:catAx>
        <c:axId val="5664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01"/>
        <c:auto val="1"/>
        <c:lblAlgn val="ctr"/>
        <c:lblOffset val="100"/>
        <c:noMultiLvlLbl val="0"/>
      </c:catAx>
      <c:valAx>
        <c:axId val="81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20109"/>
        <c:axId val="4383211"/>
      </c:barChart>
      <c:catAx>
        <c:axId val="2942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11"/>
        <c:auto val="1"/>
        <c:lblAlgn val="ctr"/>
        <c:lblOffset val="100"/>
        <c:noMultiLvlLbl val="0"/>
      </c:catAx>
      <c:valAx>
        <c:axId val="438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89950"/>
        <c:axId val="67823104"/>
      </c:barChart>
      <c:catAx>
        <c:axId val="1258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104"/>
        <c:auto val="1"/>
        <c:lblAlgn val="ctr"/>
        <c:lblOffset val="100"/>
        <c:noMultiLvlLbl val="0"/>
      </c:catAx>
      <c:valAx>
        <c:axId val="6782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36829"/>
        <c:axId val="34266874"/>
      </c:barChart>
      <c:catAx>
        <c:axId val="2853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874"/>
        <c:auto val="1"/>
        <c:lblAlgn val="ctr"/>
        <c:lblOffset val="100"/>
        <c:noMultiLvlLbl val="0"/>
      </c:catAx>
      <c:valAx>
        <c:axId val="3426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57350"/>
        <c:axId val="45127323"/>
      </c:barChart>
      <c:catAx>
        <c:axId val="8395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323"/>
        <c:auto val="1"/>
        <c:lblAlgn val="ctr"/>
        <c:lblOffset val="100"/>
        <c:noMultiLvlLbl val="0"/>
      </c:catAx>
      <c:valAx>
        <c:axId val="4512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