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2127"/>
        <c:axId val="64082358"/>
      </c:scatterChart>
      <c:valAx>
        <c:axId val="5209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358"/>
        <c:crossesAt val="0"/>
        <c:crossBetween val="midCat"/>
      </c:valAx>
      <c:valAx>
        <c:axId val="6408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90359"/>
        <c:axId val="71936946"/>
      </c:scatterChart>
      <c:valAx>
        <c:axId val="4139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46"/>
        <c:crossesAt val="0"/>
        <c:crossBetween val="midCat"/>
      </c:valAx>
      <c:valAx>
        <c:axId val="7193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48066"/>
        <c:axId val="2720240"/>
      </c:scatterChart>
      <c:valAx>
        <c:axId val="1964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0"/>
        <c:crossesAt val="0"/>
        <c:crossBetween val="midCat"/>
      </c:valAx>
      <c:valAx>
        <c:axId val="272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6959"/>
        <c:axId val="75951784"/>
      </c:scatterChart>
      <c:valAx>
        <c:axId val="2407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784"/>
        <c:crossesAt val="0"/>
        <c:crossBetween val="midCat"/>
      </c:valAx>
      <c:valAx>
        <c:axId val="7595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