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83778"/>
        <c:axId val="68617261"/>
      </c:barChart>
      <c:catAx>
        <c:axId val="3858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261"/>
        <c:auto val="1"/>
        <c:lblAlgn val="ctr"/>
        <c:lblOffset val="100"/>
        <c:noMultiLvlLbl val="0"/>
      </c:catAx>
      <c:valAx>
        <c:axId val="6861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35378"/>
        <c:axId val="70986430"/>
      </c:barChart>
      <c:catAx>
        <c:axId val="3983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6430"/>
        <c:auto val="1"/>
        <c:lblAlgn val="ctr"/>
        <c:lblOffset val="100"/>
        <c:noMultiLvlLbl val="0"/>
      </c:catAx>
      <c:valAx>
        <c:axId val="7098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27427"/>
        <c:axId val="83380088"/>
      </c:barChart>
      <c:catAx>
        <c:axId val="6932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088"/>
        <c:auto val="1"/>
        <c:lblAlgn val="ctr"/>
        <c:lblOffset val="100"/>
        <c:noMultiLvlLbl val="0"/>
      </c:catAx>
      <c:valAx>
        <c:axId val="8338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43906"/>
        <c:axId val="78738766"/>
      </c:barChart>
      <c:catAx>
        <c:axId val="4184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766"/>
        <c:auto val="1"/>
        <c:lblAlgn val="ctr"/>
        <c:lblOffset val="100"/>
        <c:noMultiLvlLbl val="0"/>
      </c:catAx>
      <c:valAx>
        <c:axId val="7873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88679"/>
        <c:axId val="74245304"/>
      </c:barChart>
      <c:catAx>
        <c:axId val="1848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304"/>
        <c:auto val="1"/>
        <c:lblAlgn val="ctr"/>
        <c:lblOffset val="100"/>
        <c:noMultiLvlLbl val="0"/>
      </c:catAx>
      <c:valAx>
        <c:axId val="7424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94614"/>
        <c:axId val="22994904"/>
      </c:barChart>
      <c:catAx>
        <c:axId val="4199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904"/>
        <c:auto val="1"/>
        <c:lblAlgn val="ctr"/>
        <c:lblOffset val="100"/>
        <c:noMultiLvlLbl val="0"/>
      </c:catAx>
      <c:valAx>
        <c:axId val="2299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75134"/>
        <c:axId val="54979671"/>
      </c:barChart>
      <c:catAx>
        <c:axId val="6887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671"/>
        <c:auto val="1"/>
        <c:lblAlgn val="ctr"/>
        <c:lblOffset val="100"/>
        <c:noMultiLvlLbl val="0"/>
      </c:catAx>
      <c:valAx>
        <c:axId val="5497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95803"/>
        <c:axId val="54243461"/>
      </c:barChart>
      <c:catAx>
        <c:axId val="2709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461"/>
        <c:auto val="1"/>
        <c:lblAlgn val="ctr"/>
        <c:lblOffset val="100"/>
        <c:noMultiLvlLbl val="0"/>
      </c:catAx>
      <c:valAx>
        <c:axId val="5424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70332"/>
        <c:axId val="31135083"/>
      </c:barChart>
      <c:catAx>
        <c:axId val="7047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083"/>
        <c:auto val="1"/>
        <c:lblAlgn val="ctr"/>
        <c:lblOffset val="100"/>
        <c:noMultiLvlLbl val="0"/>
      </c:catAx>
      <c:valAx>
        <c:axId val="3113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07588"/>
        <c:axId val="277734"/>
      </c:barChart>
      <c:catAx>
        <c:axId val="2750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4"/>
        <c:auto val="1"/>
        <c:lblAlgn val="ctr"/>
        <c:lblOffset val="100"/>
        <c:noMultiLvlLbl val="0"/>
      </c:catAx>
      <c:valAx>
        <c:axId val="27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43831"/>
        <c:axId val="24897445"/>
      </c:barChart>
      <c:catAx>
        <c:axId val="4354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445"/>
        <c:auto val="1"/>
        <c:lblAlgn val="ctr"/>
        <c:lblOffset val="100"/>
        <c:noMultiLvlLbl val="0"/>
      </c:catAx>
      <c:valAx>
        <c:axId val="2489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77252"/>
        <c:axId val="78614548"/>
      </c:barChart>
      <c:catAx>
        <c:axId val="4127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548"/>
        <c:auto val="1"/>
        <c:lblAlgn val="ctr"/>
        <c:lblOffset val="100"/>
        <c:noMultiLvlLbl val="0"/>
      </c:catAx>
      <c:valAx>
        <c:axId val="7861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36073"/>
        <c:axId val="12511795"/>
      </c:barChart>
      <c:catAx>
        <c:axId val="4223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795"/>
        <c:auto val="1"/>
        <c:lblAlgn val="ctr"/>
        <c:lblOffset val="100"/>
        <c:noMultiLvlLbl val="0"/>
      </c:catAx>
      <c:valAx>
        <c:axId val="1251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84350"/>
        <c:axId val="98947369"/>
      </c:barChart>
      <c:catAx>
        <c:axId val="6568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369"/>
        <c:auto val="1"/>
        <c:lblAlgn val="ctr"/>
        <c:lblOffset val="100"/>
        <c:noMultiLvlLbl val="0"/>
      </c:catAx>
      <c:valAx>
        <c:axId val="9894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21914"/>
        <c:axId val="63419295"/>
      </c:barChart>
      <c:catAx>
        <c:axId val="9532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295"/>
        <c:auto val="1"/>
        <c:lblAlgn val="ctr"/>
        <c:lblOffset val="100"/>
        <c:noMultiLvlLbl val="0"/>
      </c:catAx>
      <c:valAx>
        <c:axId val="6341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81555"/>
        <c:axId val="34627412"/>
      </c:barChart>
      <c:catAx>
        <c:axId val="2168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412"/>
        <c:auto val="1"/>
        <c:lblAlgn val="ctr"/>
        <c:lblOffset val="100"/>
        <c:noMultiLvlLbl val="0"/>
      </c:catAx>
      <c:valAx>
        <c:axId val="3462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53543"/>
        <c:axId val="71866069"/>
      </c:barChart>
      <c:catAx>
        <c:axId val="1575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069"/>
        <c:auto val="1"/>
        <c:lblAlgn val="ctr"/>
        <c:lblOffset val="100"/>
        <c:noMultiLvlLbl val="0"/>
      </c:catAx>
      <c:valAx>
        <c:axId val="7186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11627"/>
        <c:axId val="21442629"/>
      </c:barChart>
      <c:catAx>
        <c:axId val="2771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629"/>
        <c:auto val="1"/>
        <c:lblAlgn val="ctr"/>
        <c:lblOffset val="100"/>
        <c:noMultiLvlLbl val="0"/>
      </c:catAx>
      <c:valAx>
        <c:axId val="2144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