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875152"/>
        <c:axId val="23966630"/>
      </c:scatterChart>
      <c:valAx>
        <c:axId val="85875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630"/>
        <c:crossesAt val="0"/>
        <c:crossBetween val="midCat"/>
      </c:valAx>
      <c:valAx>
        <c:axId val="23966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00532"/>
        <c:axId val="12800694"/>
      </c:scatterChart>
      <c:valAx>
        <c:axId val="69700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694"/>
        <c:crossesAt val="0"/>
        <c:crossBetween val="midCat"/>
      </c:valAx>
      <c:valAx>
        <c:axId val="12800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