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75788"/>
        <c:axId val="48545128"/>
      </c:scatterChart>
      <c:valAx>
        <c:axId val="23775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45128"/>
        <c:crossesAt val="0"/>
        <c:crossBetween val="midCat"/>
      </c:valAx>
      <c:valAx>
        <c:axId val="48545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5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