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7291288"/>
        <c:axId val="28528526"/>
      </c:scatterChart>
      <c:valAx>
        <c:axId val="872912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528526"/>
        <c:crossesAt val="0"/>
        <c:crossBetween val="midCat"/>
      </c:valAx>
      <c:valAx>
        <c:axId val="285285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2912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