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11538"/>
        <c:axId val="77077501"/>
      </c:scatterChart>
      <c:valAx>
        <c:axId val="18611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01"/>
        <c:crossesAt val="0"/>
        <c:crossBetween val="midCat"/>
      </c:valAx>
      <c:valAx>
        <c:axId val="7707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65514"/>
        <c:axId val="54239145"/>
      </c:scatterChart>
      <c:valAx>
        <c:axId val="99765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145"/>
        <c:crossesAt val="0"/>
        <c:crossBetween val="midCat"/>
      </c:valAx>
      <c:valAx>
        <c:axId val="54239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