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81943"/>
        <c:axId val="54579898"/>
      </c:scatterChart>
      <c:valAx>
        <c:axId val="78081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9898"/>
        <c:crossesAt val="0"/>
        <c:crossBetween val="midCat"/>
      </c:valAx>
      <c:valAx>
        <c:axId val="54579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81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