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9400447"/>
        <c:axId val="86656826"/>
      </c:scatterChart>
      <c:valAx>
        <c:axId val="5940044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656826"/>
        <c:crossesAt val="0"/>
        <c:crossBetween val="midCat"/>
      </c:valAx>
      <c:valAx>
        <c:axId val="866568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40044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