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041623"/>
        <c:axId val="29071922"/>
      </c:scatterChart>
      <c:valAx>
        <c:axId val="73041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922"/>
        <c:crossesAt val="0"/>
        <c:crossBetween val="midCat"/>
      </c:valAx>
      <c:valAx>
        <c:axId val="29071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44405"/>
        <c:axId val="67592556"/>
      </c:scatterChart>
      <c:valAx>
        <c:axId val="86144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556"/>
        <c:crossesAt val="0"/>
        <c:crossBetween val="midCat"/>
      </c:valAx>
      <c:valAx>
        <c:axId val="67592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